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2" sheetId="20" state="visible" r:id="rId21"/>
    <sheet name="23" sheetId="21" state="visible" r:id="rId22"/>
    <sheet name="24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82">
  <si>
    <t xml:space="preserve">限 额 以 上 批 发 零 售 贸 易 业 基 本 情 况</t>
  </si>
  <si>
    <r>
      <rPr>
        <sz val="10"/>
        <rFont val="Noto Sans"/>
        <family val="2"/>
      </rPr>
      <t xml:space="preserve">    表</t>
    </r>
    <r>
      <rPr>
        <sz val="10"/>
        <rFont val="宋体"/>
        <family val="0"/>
        <charset val="134"/>
      </rPr>
      <t xml:space="preserve">7-6</t>
    </r>
  </si>
  <si>
    <r>
      <rPr>
        <sz val="10"/>
        <color rgb="FFFF0000"/>
        <rFont val="Noto Sans"/>
        <family val="2"/>
      </rPr>
      <t xml:space="preserve">                   （</t>
    </r>
    <r>
      <rPr>
        <sz val="10"/>
        <color rgb="FFFF0000"/>
        <rFont val="宋体"/>
        <family val="0"/>
        <charset val="134"/>
      </rPr>
      <t xml:space="preserve">2013</t>
    </r>
    <r>
      <rPr>
        <sz val="10"/>
        <color rgb="FFFF0000"/>
        <rFont val="Noto Sans"/>
        <family val="2"/>
      </rPr>
      <t xml:space="preserve">年）</t>
    </r>
  </si>
  <si>
    <t xml:space="preserve">类型或行业</t>
  </si>
  <si>
    <t xml:space="preserve">法人单位（个）</t>
  </si>
  <si>
    <t xml:space="preserve">经营网点（个）</t>
  </si>
  <si>
    <t xml:space="preserve">零售企业</t>
  </si>
  <si>
    <t xml:space="preserve">从业人员（个）</t>
  </si>
  <si>
    <t xml:space="preserve">销售额        （万元）</t>
  </si>
  <si>
    <t xml:space="preserve">营业面积</t>
  </si>
  <si>
    <t xml:space="preserve">（平方米）</t>
  </si>
  <si>
    <t xml:space="preserve">批发零售贸易业合计</t>
  </si>
  <si>
    <t xml:space="preserve">        市        区</t>
  </si>
  <si>
    <t xml:space="preserve">        赣  榆  县</t>
  </si>
  <si>
    <t xml:space="preserve">        东  海  县</t>
  </si>
  <si>
    <t xml:space="preserve">        灌  云  县</t>
  </si>
  <si>
    <t xml:space="preserve">        灌  南  县</t>
  </si>
  <si>
    <t xml:space="preserve">（一）批发业</t>
  </si>
  <si>
    <t xml:space="preserve">（二）零售业</t>
  </si>
  <si>
    <t xml:space="preserve">在零售业中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按经营方式</t>
    </r>
  </si>
  <si>
    <t xml:space="preserve">    独立商店</t>
  </si>
  <si>
    <t xml:space="preserve">    连锁店总店</t>
  </si>
  <si>
    <t xml:space="preserve">    连锁店分店</t>
  </si>
  <si>
    <t xml:space="preserve">    其        它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按业态分</t>
    </r>
  </si>
  <si>
    <t xml:space="preserve">    百货商店</t>
  </si>
  <si>
    <t xml:space="preserve">    超级市场</t>
  </si>
  <si>
    <t xml:space="preserve">    专业（专卖店）</t>
  </si>
  <si>
    <t xml:space="preserve">限 额 以 上 住 宿 和 餐 饮 业 基 本 情 况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7-7</t>
    </r>
  </si>
  <si>
    <r>
      <rPr>
        <sz val="9"/>
        <color rgb="FFFF0000"/>
        <rFont val="Noto Sans"/>
        <family val="2"/>
      </rPr>
      <t xml:space="preserve">                   （</t>
    </r>
    <r>
      <rPr>
        <sz val="9"/>
        <color rgb="FFFF0000"/>
        <rFont val="Times New Roman"/>
        <family val="1"/>
      </rPr>
      <t xml:space="preserve">2013</t>
    </r>
    <r>
      <rPr>
        <sz val="9"/>
        <color rgb="FFFF0000"/>
        <rFont val="Noto Sans"/>
        <family val="2"/>
      </rPr>
      <t xml:space="preserve">年）</t>
    </r>
  </si>
  <si>
    <t xml:space="preserve">营业额     （万元）</t>
  </si>
  <si>
    <t xml:space="preserve">住宿和餐饮业合计</t>
  </si>
  <si>
    <t xml:space="preserve">（一）住宿业</t>
  </si>
  <si>
    <t xml:space="preserve">（二）餐饮业</t>
  </si>
  <si>
    <t xml:space="preserve">在住宿业中</t>
  </si>
  <si>
    <t xml:space="preserve">按星级等级分组</t>
  </si>
  <si>
    <t xml:space="preserve">一星</t>
  </si>
  <si>
    <t xml:space="preserve">二星</t>
  </si>
  <si>
    <t xml:space="preserve">三星</t>
  </si>
  <si>
    <t xml:space="preserve">四星</t>
  </si>
  <si>
    <t xml:space="preserve">五星</t>
  </si>
  <si>
    <t xml:space="preserve">    其他</t>
  </si>
  <si>
    <t xml:space="preserve">在餐饮业中</t>
  </si>
  <si>
    <t xml:space="preserve">按国民经济行业分组</t>
  </si>
  <si>
    <t xml:space="preserve">    正餐服务</t>
  </si>
  <si>
    <t xml:space="preserve">    快餐服务</t>
  </si>
  <si>
    <t xml:space="preserve">    饮料及冷饮服务</t>
  </si>
  <si>
    <t xml:space="preserve">    其他餐饮服务</t>
  </si>
  <si>
    <t xml:space="preserve">限额以上批发零售贸易业商品购﹑销﹑存总额</t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-8</t>
    </r>
  </si>
  <si>
    <r>
      <rPr>
        <sz val="10"/>
        <color rgb="FFFF0000"/>
        <rFont val="Times New Roman"/>
        <family val="1"/>
      </rPr>
      <t xml:space="preserve">             (201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         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元</t>
    </r>
  </si>
  <si>
    <t xml:space="preserve">项                    目</t>
  </si>
  <si>
    <t xml:space="preserve">购进总额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从生产者购进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进        口</t>
    </r>
  </si>
  <si>
    <t xml:space="preserve">批发零售贸易企业总计</t>
  </si>
  <si>
    <t xml:space="preserve">        按市县分</t>
  </si>
  <si>
    <t xml:space="preserve">            市        区</t>
  </si>
  <si>
    <t xml:space="preserve">            赣  榆  县</t>
  </si>
  <si>
    <t xml:space="preserve">            东  海  县</t>
  </si>
  <si>
    <t xml:space="preserve">            灌  云  县</t>
  </si>
  <si>
    <t xml:space="preserve">            灌  南  县</t>
  </si>
  <si>
    <t xml:space="preserve">一、批发业</t>
  </si>
  <si>
    <t xml:space="preserve">其中：国有控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登记注册类型分组</t>
    </r>
  </si>
  <si>
    <t xml:space="preserve">内资企业</t>
  </si>
  <si>
    <t xml:space="preserve">  国有企业</t>
  </si>
  <si>
    <t xml:space="preserve">  集体企业</t>
  </si>
  <si>
    <t xml:space="preserve">  有限责任公司</t>
  </si>
  <si>
    <t xml:space="preserve">    国有独资公司</t>
  </si>
  <si>
    <t xml:space="preserve">    其他有限责任公司</t>
  </si>
  <si>
    <t xml:space="preserve">  股份有限公司</t>
  </si>
  <si>
    <t xml:space="preserve">  私营企业</t>
  </si>
  <si>
    <t xml:space="preserve">    私营有限责任公司</t>
  </si>
  <si>
    <t xml:space="preserve">    私营股份有限公司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按国民经济行业分组</t>
    </r>
  </si>
  <si>
    <t xml:space="preserve">  农畜产品批发</t>
  </si>
  <si>
    <t xml:space="preserve">   谷物、豆及薯类批发</t>
  </si>
  <si>
    <t xml:space="preserve">   种子、饲料批发</t>
  </si>
  <si>
    <t xml:space="preserve">   棉、麻批发</t>
  </si>
  <si>
    <t xml:space="preserve">  食品、饮料及烟草制品批发</t>
  </si>
  <si>
    <t xml:space="preserve">   米、面制品及食用油批发</t>
  </si>
  <si>
    <t xml:space="preserve">   糕点、糖果及糖批发</t>
  </si>
  <si>
    <t xml:space="preserve">   肉、禽、蛋及水产品批发</t>
  </si>
  <si>
    <t xml:space="preserve">   盐及调味品批发</t>
  </si>
  <si>
    <t xml:space="preserve">   饮料及茶叶批发</t>
  </si>
  <si>
    <t xml:space="preserve">   烟草制品批发</t>
  </si>
  <si>
    <t xml:space="preserve">  医药及医疗器材批发</t>
  </si>
  <si>
    <t xml:space="preserve">   西药批发</t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-8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                 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元</t>
    </r>
  </si>
  <si>
    <t xml:space="preserve">购  进  总  额</t>
  </si>
  <si>
    <t xml:space="preserve">   中药材及中成药批发</t>
  </si>
  <si>
    <t xml:space="preserve">  矿产品、建材及化工产品批发</t>
  </si>
  <si>
    <t xml:space="preserve">   煤炭及制品批发</t>
  </si>
  <si>
    <t xml:space="preserve">   石油及制品批发</t>
  </si>
  <si>
    <t xml:space="preserve">   非金属矿及制品批发</t>
  </si>
  <si>
    <t xml:space="preserve">   金属及金属矿批发</t>
  </si>
  <si>
    <t xml:space="preserve">   建材批发</t>
  </si>
  <si>
    <t xml:space="preserve">   化肥批发</t>
  </si>
  <si>
    <t xml:space="preserve">   其他化工产品批发</t>
  </si>
  <si>
    <t xml:space="preserve">  机械设备、五金交电及电子产品批发</t>
  </si>
  <si>
    <t xml:space="preserve">   农业机械批发</t>
  </si>
  <si>
    <t xml:space="preserve">   汽车、摩托车及零配件批发</t>
  </si>
  <si>
    <t xml:space="preserve">   五金、交电批发</t>
  </si>
  <si>
    <t xml:space="preserve">   通讯及广播电视设备批发</t>
  </si>
  <si>
    <t xml:space="preserve">  其他批发</t>
  </si>
  <si>
    <t xml:space="preserve">   再生物资回收与批发</t>
  </si>
  <si>
    <t xml:space="preserve">二、零售业</t>
  </si>
  <si>
    <t xml:space="preserve">  股份合作企业</t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-8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               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元</t>
    </r>
  </si>
  <si>
    <t xml:space="preserve">    私营独资企业</t>
  </si>
  <si>
    <t xml:space="preserve">    私营合伙企业</t>
  </si>
  <si>
    <t xml:space="preserve">  其他</t>
  </si>
  <si>
    <t xml:space="preserve">港、澳、台商投资企业</t>
  </si>
  <si>
    <t xml:space="preserve">  综合零售</t>
  </si>
  <si>
    <t xml:space="preserve">   百货零售</t>
  </si>
  <si>
    <t xml:space="preserve">   超级市场零售</t>
  </si>
  <si>
    <t xml:space="preserve">   其他综合零售</t>
  </si>
  <si>
    <t xml:space="preserve">  食品、饮料及烟草制品专门零售</t>
  </si>
  <si>
    <t xml:space="preserve">   饮料及茶叶零售</t>
  </si>
  <si>
    <t xml:space="preserve">   烟草制品零售</t>
  </si>
  <si>
    <t xml:space="preserve">   其他食品零售</t>
  </si>
  <si>
    <t xml:space="preserve">  纺织、服装及日用品专门零售</t>
  </si>
  <si>
    <t xml:space="preserve">   服装零售</t>
  </si>
  <si>
    <t xml:space="preserve">  文化、体育用品及器材专门零售</t>
  </si>
  <si>
    <t xml:space="preserve">   图书零售</t>
  </si>
  <si>
    <t xml:space="preserve">   珠宝首饰零售</t>
  </si>
  <si>
    <t xml:space="preserve">  医药及医疗器材专门零售</t>
  </si>
  <si>
    <t xml:space="preserve">   药品零售</t>
  </si>
  <si>
    <t xml:space="preserve">  汽车、摩托车、燃料及零配件专门零售</t>
  </si>
  <si>
    <t xml:space="preserve">   汽车零售</t>
  </si>
  <si>
    <t xml:space="preserve">   汽车零配件零售</t>
  </si>
  <si>
    <t xml:space="preserve">   机动车燃料零售</t>
  </si>
  <si>
    <t xml:space="preserve">  家用电器及电子产品专门零售</t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-8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</t>
    </r>
  </si>
  <si>
    <t xml:space="preserve">   家用电器零售</t>
  </si>
  <si>
    <t xml:space="preserve">   计算机、软件及辅助设备零售</t>
  </si>
  <si>
    <t xml:space="preserve">  无店铺及其他零售</t>
  </si>
  <si>
    <t xml:space="preserve">   生活用燃料零售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按经营方式分组</t>
    </r>
  </si>
  <si>
    <t xml:space="preserve">  独立门店</t>
  </si>
  <si>
    <t xml:space="preserve">  连锁总店（总部）</t>
  </si>
  <si>
    <t xml:space="preserve">  连锁门店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按零售业态分组</t>
    </r>
  </si>
  <si>
    <t xml:space="preserve">  超市</t>
  </si>
  <si>
    <t xml:space="preserve">  大型超市</t>
  </si>
  <si>
    <t xml:space="preserve">  百货店</t>
  </si>
  <si>
    <t xml:space="preserve">  专业店</t>
  </si>
  <si>
    <t xml:space="preserve">  专卖店</t>
  </si>
  <si>
    <t xml:space="preserve">  购物中心</t>
  </si>
  <si>
    <t xml:space="preserve">  厂家直销中心</t>
  </si>
  <si>
    <t xml:space="preserve">补充资料</t>
  </si>
  <si>
    <t xml:space="preserve">批发业：其他有限责任公司</t>
  </si>
  <si>
    <r>
      <rPr>
        <sz val="12"/>
        <rFont val="Noto Sans"/>
        <family val="2"/>
      </rPr>
      <t xml:space="preserve">          其中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国有控股</t>
    </r>
  </si>
  <si>
    <r>
      <rPr>
        <sz val="12"/>
        <rFont val="宋体"/>
        <family val="0"/>
        <charset val="134"/>
      </rPr>
      <t xml:space="preserve">                2</t>
    </r>
    <r>
      <rPr>
        <sz val="12"/>
        <rFont val="Noto Sans"/>
        <family val="2"/>
      </rPr>
      <t xml:space="preserve">、集体控股</t>
    </r>
  </si>
  <si>
    <t xml:space="preserve">        股份有限公司</t>
  </si>
  <si>
    <t xml:space="preserve">零售业：其他有限责任公司</t>
  </si>
  <si>
    <r>
      <rPr>
        <sz val="10"/>
        <rFont val="Noto Sans"/>
        <family val="2"/>
      </rPr>
      <t xml:space="preserve">    表</t>
    </r>
    <r>
      <rPr>
        <sz val="10"/>
        <rFont val="宋体"/>
        <family val="0"/>
        <charset val="134"/>
      </rPr>
      <t xml:space="preserve">7-8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    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销售总额</t>
  </si>
  <si>
    <t xml:space="preserve">期末库存总额</t>
  </si>
  <si>
    <t xml:space="preserve">批发</t>
  </si>
  <si>
    <t xml:space="preserve">零售</t>
  </si>
  <si>
    <t xml:space="preserve">出口</t>
  </si>
  <si>
    <r>
      <rPr>
        <sz val="10"/>
        <rFont val="Noto Sans"/>
        <family val="2"/>
      </rPr>
      <t xml:space="preserve">    表</t>
    </r>
    <r>
      <rPr>
        <sz val="10"/>
        <rFont val="宋体"/>
        <family val="0"/>
        <charset val="134"/>
      </rPr>
      <t xml:space="preserve">7-8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         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   表</t>
    </r>
    <r>
      <rPr>
        <sz val="10"/>
        <rFont val="宋体"/>
        <family val="0"/>
        <charset val="134"/>
      </rPr>
      <t xml:space="preserve">7-8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                   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  珠宝首饰零售</t>
  </si>
  <si>
    <t xml:space="preserve">  药品零售</t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-8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7</t>
    </r>
  </si>
  <si>
    <r>
      <rPr>
        <sz val="10"/>
        <rFont val="Noto Sans"/>
        <family val="2"/>
      </rPr>
      <t xml:space="preserve">                     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元</t>
    </r>
  </si>
  <si>
    <t xml:space="preserve"> 星级住宿业和限额以上餐饮企业财务状况</t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</t>
    </r>
    <r>
      <rPr>
        <vertAlign val="superscript"/>
        <sz val="10"/>
        <rFont val="Times New Roman"/>
        <family val="1"/>
      </rPr>
      <t xml:space="preserve">__9</t>
    </r>
  </si>
  <si>
    <r>
      <rPr>
        <sz val="10"/>
        <color rgb="FFFF0000"/>
        <rFont val="Times New Roman"/>
        <family val="1"/>
      </rPr>
      <t xml:space="preserve">   (201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元</t>
    </r>
  </si>
  <si>
    <t xml:space="preserve">指标名称</t>
  </si>
  <si>
    <t xml:space="preserve">年末资产负债</t>
  </si>
  <si>
    <t xml:space="preserve">流动资产合计</t>
  </si>
  <si>
    <t xml:space="preserve">固定资产原价</t>
  </si>
  <si>
    <t xml:space="preserve">累计折旧</t>
  </si>
  <si>
    <t xml:space="preserve">资产总计</t>
  </si>
  <si>
    <t xml:space="preserve">负债合计</t>
  </si>
  <si>
    <t xml:space="preserve">本年折旧</t>
  </si>
  <si>
    <t xml:space="preserve">总计</t>
  </si>
  <si>
    <t xml:space="preserve">一、住宿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登记注册类型分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国民经济行业分组</t>
    </r>
  </si>
  <si>
    <t xml:space="preserve">  旅游饭店</t>
  </si>
  <si>
    <t xml:space="preserve">  一般旅馆</t>
  </si>
  <si>
    <t xml:space="preserve">  其他住宿服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按星级等级分组</t>
    </r>
  </si>
  <si>
    <t xml:space="preserve">  二星</t>
  </si>
  <si>
    <t xml:space="preserve">  三星</t>
  </si>
  <si>
    <t xml:space="preserve">  四星</t>
  </si>
  <si>
    <t xml:space="preserve">  五星</t>
  </si>
  <si>
    <t xml:space="preserve">二、餐饮业</t>
  </si>
  <si>
    <t xml:space="preserve">  正餐服务</t>
  </si>
  <si>
    <t xml:space="preserve">  快餐服务</t>
  </si>
  <si>
    <t xml:space="preserve">  其他餐饮服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按经营方式</t>
    </r>
  </si>
  <si>
    <t xml:space="preserve">独立经营</t>
  </si>
  <si>
    <t xml:space="preserve">连锁经营分店</t>
  </si>
  <si>
    <t xml:space="preserve">其他</t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</t>
    </r>
    <r>
      <rPr>
        <vertAlign val="superscript"/>
        <sz val="10"/>
        <rFont val="Times New Roman"/>
        <family val="1"/>
      </rPr>
      <t xml:space="preserve">__9</t>
    </r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1</t>
    </r>
  </si>
  <si>
    <t xml:space="preserve">所有者权益合计</t>
  </si>
  <si>
    <t xml:space="preserve">营业收入合计</t>
  </si>
  <si>
    <t xml:space="preserve">营业成本合计</t>
  </si>
  <si>
    <t xml:space="preserve">主营业务税金及附加</t>
  </si>
  <si>
    <t xml:space="preserve">实收资本</t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</t>
    </r>
    <r>
      <rPr>
        <vertAlign val="superscript"/>
        <sz val="10"/>
        <rFont val="Times New Roman"/>
        <family val="1"/>
      </rPr>
      <t xml:space="preserve">__9</t>
    </r>
    <r>
      <rPr>
        <sz val="10"/>
        <rFont val="Noto Sans"/>
        <family val="2"/>
      </rPr>
      <t xml:space="preserve">续</t>
    </r>
    <r>
      <rPr>
        <sz val="10"/>
        <rFont val="Times New Roman"/>
        <family val="1"/>
      </rPr>
      <t xml:space="preserve">2</t>
    </r>
  </si>
  <si>
    <t xml:space="preserve">其它业务利润</t>
  </si>
  <si>
    <t xml:space="preserve">营业费用</t>
  </si>
  <si>
    <t xml:space="preserve">财务费用</t>
  </si>
  <si>
    <t xml:space="preserve">营业利润</t>
  </si>
  <si>
    <t xml:space="preserve">管理费用</t>
  </si>
  <si>
    <r>
      <rPr>
        <sz val="10"/>
        <rFont val="Noto Sans"/>
        <family val="2"/>
      </rPr>
      <t xml:space="preserve">    表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3</t>
    </r>
  </si>
  <si>
    <r>
      <rPr>
        <sz val="10"/>
        <color rgb="FFFF0000"/>
        <rFont val="宋体"/>
        <family val="0"/>
        <charset val="134"/>
      </rPr>
      <t xml:space="preserve">   (201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利润总额</t>
  </si>
  <si>
    <t xml:space="preserve">应交所得税</t>
  </si>
  <si>
    <t xml:space="preserve">应付职工薪酬</t>
  </si>
  <si>
    <t xml:space="preserve">企业亏损数（个）</t>
  </si>
  <si>
    <t xml:space="preserve">亏损总额</t>
  </si>
  <si>
    <t xml:space="preserve">限 额 以 上 批 发 零 售 贸 易 企 业 财 务 状 况</t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-10</t>
    </r>
  </si>
  <si>
    <t xml:space="preserve">指                    标</t>
  </si>
  <si>
    <t xml:space="preserve">固定资产合计</t>
  </si>
  <si>
    <t xml:space="preserve">其中：应收账款</t>
  </si>
  <si>
    <t xml:space="preserve">存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登记注册类型分类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按经营方式分组</t>
    </r>
  </si>
  <si>
    <t xml:space="preserve">连锁经营总店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按零售业态分组</t>
    </r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-10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</si>
  <si>
    <t xml:space="preserve">流动负债合计</t>
  </si>
  <si>
    <t xml:space="preserve">非流动负债合计</t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-10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</t>
    </r>
  </si>
  <si>
    <t xml:space="preserve">                         损益及分配</t>
  </si>
  <si>
    <t xml:space="preserve">主营业务收入</t>
  </si>
  <si>
    <t xml:space="preserve">主营业务成本</t>
  </si>
  <si>
    <t xml:space="preserve">营业税金及附加</t>
  </si>
  <si>
    <t xml:space="preserve">其他业务利润</t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-10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</t>
    </r>
  </si>
  <si>
    <t xml:space="preserve">损益及分配</t>
  </si>
  <si>
    <t xml:space="preserve">营业外收入</t>
  </si>
  <si>
    <r>
      <rPr>
        <sz val="10"/>
        <rFont val="Noto Sans"/>
        <family val="2"/>
      </rPr>
      <t xml:space="preserve">    表</t>
    </r>
    <r>
      <rPr>
        <sz val="10"/>
        <rFont val="Times New Roman"/>
        <family val="1"/>
      </rPr>
      <t xml:space="preserve">7-10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4</t>
    </r>
  </si>
  <si>
    <t xml:space="preserve">应交增值税</t>
  </si>
  <si>
    <t xml:space="preserve">亏损企业数（个）</t>
  </si>
  <si>
    <t xml:space="preserve">星级住宿业和限额以上餐饮业经营情况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7-11</t>
    </r>
  </si>
  <si>
    <r>
      <rPr>
        <sz val="10"/>
        <color rgb="FFFF0000"/>
        <rFont val="Times New Roman"/>
        <family val="1"/>
      </rPr>
      <t xml:space="preserve">(201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营业额</t>
  </si>
  <si>
    <t xml:space="preserve">床位数（个）</t>
  </si>
  <si>
    <t xml:space="preserve">餐位数（位）</t>
  </si>
  <si>
    <t xml:space="preserve">客房收入</t>
  </si>
  <si>
    <t xml:space="preserve">餐费收入</t>
  </si>
  <si>
    <t xml:space="preserve">商品销售收入</t>
  </si>
  <si>
    <t xml:space="preserve">一、合计</t>
  </si>
  <si>
    <t xml:space="preserve">  联营企业</t>
  </si>
  <si>
    <t xml:space="preserve">  与港澳台商合资经营企业</t>
  </si>
  <si>
    <t xml:space="preserve">  港、澳、台商独资经营企业</t>
  </si>
  <si>
    <t xml:space="preserve">  其他港澳台投资</t>
  </si>
  <si>
    <t xml:space="preserve">外商投资企业</t>
  </si>
  <si>
    <t xml:space="preserve">  中外合作经营企业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7-11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</si>
  <si>
    <t xml:space="preserve">  一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按单位规模分</t>
    </r>
  </si>
  <si>
    <t xml:space="preserve">  大型</t>
  </si>
  <si>
    <t xml:space="preserve">  中型</t>
  </si>
  <si>
    <t xml:space="preserve">  小型</t>
  </si>
  <si>
    <t xml:space="preserve">  微型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7-11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</t>
    </r>
  </si>
  <si>
    <t xml:space="preserve">  与港澳台商合作经营企业</t>
  </si>
  <si>
    <t xml:space="preserve">  中外合资经营企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按单位规模分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;_簀"/>
    <numFmt numFmtId="167" formatCode="General"/>
    <numFmt numFmtId="168" formatCode="0;_Ѐ"/>
    <numFmt numFmtId="169" formatCode="0.0_);[RED]\(0.0\)"/>
    <numFmt numFmtId="170" formatCode="0_ "/>
    <numFmt numFmtId="171" formatCode="0;_̀"/>
    <numFmt numFmtId="172" formatCode="0;_ﰀ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12"/>
      <name val="Times New Roman"/>
      <family val="1"/>
    </font>
    <font>
      <sz val="10"/>
      <color rgb="FF008080"/>
      <name val="Noto Sans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2"/>
      <name val="Noto Sans"/>
      <family val="2"/>
    </font>
    <font>
      <vertAlign val="superscript"/>
      <sz val="10"/>
      <name val="Times New Roman"/>
      <family val="1"/>
    </font>
    <font>
      <b val="true"/>
      <sz val="16"/>
      <name val="Noto Sans"/>
      <family val="2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3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5.62"/>
    <col collapsed="false" customWidth="true" hidden="false" outlineLevel="0" max="5" min="2" style="1" width="10.12"/>
    <col collapsed="false" customWidth="true" hidden="false" outlineLevel="0" max="6" min="6" style="1" width="12.5"/>
    <col collapsed="false" customWidth="false" hidden="false" outlineLevel="0" max="257" min="7" style="1" width="8.99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F2" s="3"/>
      <c r="G2" s="5"/>
    </row>
    <row r="3" customFormat="false" ht="14.85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7" t="s">
        <v>7</v>
      </c>
      <c r="F3" s="9" t="s">
        <v>8</v>
      </c>
    </row>
    <row r="4" customFormat="false" ht="14.85" hidden="false" customHeight="true" outlineLevel="0" collapsed="false">
      <c r="A4" s="6"/>
      <c r="B4" s="7"/>
      <c r="C4" s="7"/>
      <c r="D4" s="8" t="s">
        <v>9</v>
      </c>
      <c r="E4" s="7"/>
      <c r="F4" s="9"/>
    </row>
    <row r="5" customFormat="false" ht="15" hidden="false" customHeight="true" outlineLevel="0" collapsed="false">
      <c r="A5" s="6"/>
      <c r="B5" s="7"/>
      <c r="C5" s="7"/>
      <c r="D5" s="10" t="s">
        <v>10</v>
      </c>
      <c r="E5" s="7"/>
      <c r="F5" s="9"/>
    </row>
    <row r="6" customFormat="false" ht="18.95" hidden="false" customHeight="true" outlineLevel="0" collapsed="false">
      <c r="A6" s="11" t="s">
        <v>11</v>
      </c>
      <c r="B6" s="12" t="n">
        <v>640</v>
      </c>
      <c r="C6" s="12" t="n">
        <v>621</v>
      </c>
      <c r="D6" s="12" t="n">
        <v>615442</v>
      </c>
      <c r="E6" s="12" t="n">
        <v>24515</v>
      </c>
      <c r="F6" s="13" t="n">
        <v>8512702.6</v>
      </c>
    </row>
    <row r="7" customFormat="false" ht="18.95" hidden="false" customHeight="true" outlineLevel="0" collapsed="false">
      <c r="A7" s="14" t="s">
        <v>12</v>
      </c>
      <c r="B7" s="15" t="n">
        <f aca="false">B6-B9-B10-B11</f>
        <v>375</v>
      </c>
      <c r="C7" s="15" t="n">
        <f aca="false">C6-C8-C10-C11</f>
        <v>356</v>
      </c>
      <c r="D7" s="15" t="n">
        <f aca="false">D6-D8-D9-D10-D11</f>
        <v>377367</v>
      </c>
      <c r="E7" s="15" t="n">
        <f aca="false">E6-E8-E9-E10-E11</f>
        <v>14068</v>
      </c>
      <c r="F7" s="16" t="n">
        <f aca="false">F6-F8-F9-F10-F11</f>
        <v>6053046.9</v>
      </c>
    </row>
    <row r="8" customFormat="false" ht="18.95" hidden="false" customHeight="true" outlineLevel="0" collapsed="false">
      <c r="A8" s="14" t="s">
        <v>13</v>
      </c>
      <c r="B8" s="12" t="n">
        <v>110</v>
      </c>
      <c r="C8" s="12" t="n">
        <v>107</v>
      </c>
      <c r="D8" s="12" t="n">
        <v>59114</v>
      </c>
      <c r="E8" s="12" t="n">
        <v>2888</v>
      </c>
      <c r="F8" s="13" t="n">
        <v>690140.1</v>
      </c>
    </row>
    <row r="9" customFormat="false" ht="18.95" hidden="false" customHeight="true" outlineLevel="0" collapsed="false">
      <c r="A9" s="14" t="s">
        <v>14</v>
      </c>
      <c r="B9" s="12" t="n">
        <v>107</v>
      </c>
      <c r="C9" s="12" t="n">
        <v>106</v>
      </c>
      <c r="D9" s="12" t="n">
        <v>114202</v>
      </c>
      <c r="E9" s="12" t="n">
        <v>3844</v>
      </c>
      <c r="F9" s="13" t="n">
        <v>490547.4</v>
      </c>
    </row>
    <row r="10" customFormat="false" ht="18.95" hidden="false" customHeight="true" outlineLevel="0" collapsed="false">
      <c r="A10" s="14" t="s">
        <v>15</v>
      </c>
      <c r="B10" s="12" t="n">
        <v>102</v>
      </c>
      <c r="C10" s="12" t="n">
        <v>102</v>
      </c>
      <c r="D10" s="12" t="n">
        <v>28284</v>
      </c>
      <c r="E10" s="12" t="n">
        <v>2462</v>
      </c>
      <c r="F10" s="13" t="n">
        <v>881110.7</v>
      </c>
    </row>
    <row r="11" customFormat="false" ht="18.95" hidden="false" customHeight="true" outlineLevel="0" collapsed="false">
      <c r="A11" s="14" t="s">
        <v>16</v>
      </c>
      <c r="B11" s="12" t="n">
        <v>56</v>
      </c>
      <c r="C11" s="12" t="n">
        <v>56</v>
      </c>
      <c r="D11" s="12" t="n">
        <v>36475</v>
      </c>
      <c r="E11" s="12" t="n">
        <v>1253</v>
      </c>
      <c r="F11" s="13" t="n">
        <v>397857.5</v>
      </c>
    </row>
    <row r="12" customFormat="false" ht="18.95" hidden="false" customHeight="true" outlineLevel="0" collapsed="false">
      <c r="A12" s="11" t="s">
        <v>17</v>
      </c>
      <c r="B12" s="12" t="n">
        <v>327</v>
      </c>
      <c r="C12" s="12" t="n">
        <v>326</v>
      </c>
      <c r="D12" s="12" t="n">
        <v>44341</v>
      </c>
      <c r="E12" s="12" t="n">
        <v>10449</v>
      </c>
      <c r="F12" s="13" t="n">
        <v>5981978.5</v>
      </c>
    </row>
    <row r="13" customFormat="false" ht="18.95" hidden="false" customHeight="true" outlineLevel="0" collapsed="false">
      <c r="A13" s="14" t="s">
        <v>12</v>
      </c>
      <c r="B13" s="17" t="n">
        <f aca="false">C12-B14-B15-B16-B17</f>
        <v>140</v>
      </c>
      <c r="C13" s="17" t="n">
        <f aca="false">C12-C14-C15-C16-C17</f>
        <v>140</v>
      </c>
      <c r="D13" s="17" t="n">
        <f aca="false">D12-D14-D15-D16-D17</f>
        <v>12204</v>
      </c>
      <c r="E13" s="17" t="n">
        <f aca="false">E12-E14-E15-E16-E17</f>
        <v>5566</v>
      </c>
      <c r="F13" s="18" t="n">
        <f aca="false">F12-F14-F15-F16-F17</f>
        <v>4069503</v>
      </c>
    </row>
    <row r="14" customFormat="false" ht="18.95" hidden="false" customHeight="true" outlineLevel="0" collapsed="false">
      <c r="A14" s="14" t="s">
        <v>13</v>
      </c>
      <c r="B14" s="12" t="n">
        <v>51</v>
      </c>
      <c r="C14" s="12" t="n">
        <v>51</v>
      </c>
      <c r="D14" s="12" t="n">
        <v>15572</v>
      </c>
      <c r="E14" s="12" t="n">
        <v>1600</v>
      </c>
      <c r="F14" s="13" t="n">
        <v>595224.5</v>
      </c>
    </row>
    <row r="15" customFormat="false" ht="18.95" hidden="false" customHeight="true" outlineLevel="0" collapsed="false">
      <c r="A15" s="14" t="s">
        <v>14</v>
      </c>
      <c r="B15" s="12" t="n">
        <v>43</v>
      </c>
      <c r="C15" s="12" t="n">
        <v>43</v>
      </c>
      <c r="D15" s="12" t="n">
        <v>8086</v>
      </c>
      <c r="E15" s="12" t="n">
        <v>1355</v>
      </c>
      <c r="F15" s="13" t="n">
        <v>278691.7</v>
      </c>
    </row>
    <row r="16" customFormat="false" ht="18.95" hidden="false" customHeight="true" outlineLevel="0" collapsed="false">
      <c r="A16" s="14" t="s">
        <v>15</v>
      </c>
      <c r="B16" s="12" t="n">
        <v>68</v>
      </c>
      <c r="C16" s="12" t="n">
        <v>68</v>
      </c>
      <c r="D16" s="12" t="n">
        <v>4459</v>
      </c>
      <c r="E16" s="12" t="n">
        <v>1509</v>
      </c>
      <c r="F16" s="13" t="n">
        <v>800537.8</v>
      </c>
    </row>
    <row r="17" customFormat="false" ht="18.95" hidden="false" customHeight="true" outlineLevel="0" collapsed="false">
      <c r="A17" s="14" t="s">
        <v>16</v>
      </c>
      <c r="B17" s="12" t="n">
        <v>24</v>
      </c>
      <c r="C17" s="12" t="n">
        <v>24</v>
      </c>
      <c r="D17" s="12" t="n">
        <v>4020</v>
      </c>
      <c r="E17" s="12" t="n">
        <v>419</v>
      </c>
      <c r="F17" s="13" t="n">
        <v>238021.5</v>
      </c>
    </row>
    <row r="18" customFormat="false" ht="18.95" hidden="false" customHeight="true" outlineLevel="0" collapsed="false">
      <c r="A18" s="11" t="s">
        <v>18</v>
      </c>
      <c r="B18" s="12" t="n">
        <v>313</v>
      </c>
      <c r="C18" s="12" t="n">
        <v>295</v>
      </c>
      <c r="D18" s="12" t="n">
        <v>571101</v>
      </c>
      <c r="E18" s="12" t="n">
        <v>14066</v>
      </c>
      <c r="F18" s="13" t="n">
        <v>2530724.1</v>
      </c>
    </row>
    <row r="19" customFormat="false" ht="18.95" hidden="false" customHeight="true" outlineLevel="0" collapsed="false">
      <c r="A19" s="14" t="s">
        <v>12</v>
      </c>
      <c r="B19" s="15" t="n">
        <f aca="false">B18-B20-B21-B22-B23</f>
        <v>124</v>
      </c>
      <c r="C19" s="15" t="n">
        <f aca="false">C18-C20-C21-C22-C23</f>
        <v>110</v>
      </c>
      <c r="D19" s="15" t="n">
        <f aca="false">D18-D20-D21-D22-D23</f>
        <v>365163</v>
      </c>
      <c r="E19" s="15" t="n">
        <f aca="false">E18-E20-E21-E22-E23</f>
        <v>8502</v>
      </c>
      <c r="F19" s="16" t="n">
        <f aca="false">F18-F20-F21-F22-F23</f>
        <v>1983543.9</v>
      </c>
      <c r="G19" s="3"/>
    </row>
    <row r="20" customFormat="false" ht="18.95" hidden="false" customHeight="true" outlineLevel="0" collapsed="false">
      <c r="A20" s="14" t="s">
        <v>13</v>
      </c>
      <c r="B20" s="12" t="n">
        <v>59</v>
      </c>
      <c r="C20" s="12" t="n">
        <v>56</v>
      </c>
      <c r="D20" s="12" t="n">
        <v>43542</v>
      </c>
      <c r="E20" s="12" t="n">
        <v>1288</v>
      </c>
      <c r="F20" s="13" t="n">
        <v>94915.6</v>
      </c>
    </row>
    <row r="21" customFormat="false" ht="19.15" hidden="false" customHeight="true" outlineLevel="0" collapsed="false">
      <c r="A21" s="14" t="s">
        <v>14</v>
      </c>
      <c r="B21" s="12" t="n">
        <v>64</v>
      </c>
      <c r="C21" s="12" t="n">
        <v>63</v>
      </c>
      <c r="D21" s="12" t="n">
        <v>106116</v>
      </c>
      <c r="E21" s="12" t="n">
        <v>2489</v>
      </c>
      <c r="F21" s="13" t="n">
        <v>211855.7</v>
      </c>
    </row>
    <row r="22" customFormat="false" ht="19.15" hidden="false" customHeight="true" outlineLevel="0" collapsed="false">
      <c r="A22" s="14" t="s">
        <v>15</v>
      </c>
      <c r="B22" s="12" t="n">
        <v>34</v>
      </c>
      <c r="C22" s="12" t="n">
        <v>34</v>
      </c>
      <c r="D22" s="12" t="n">
        <v>23825</v>
      </c>
      <c r="E22" s="12" t="n">
        <v>953</v>
      </c>
      <c r="F22" s="13" t="n">
        <v>80572.9</v>
      </c>
    </row>
    <row r="23" customFormat="false" ht="19.15" hidden="false" customHeight="true" outlineLevel="0" collapsed="false">
      <c r="A23" s="14" t="s">
        <v>16</v>
      </c>
      <c r="B23" s="12" t="n">
        <v>32</v>
      </c>
      <c r="C23" s="12" t="n">
        <v>32</v>
      </c>
      <c r="D23" s="12" t="n">
        <v>32455</v>
      </c>
      <c r="E23" s="12" t="n">
        <v>834</v>
      </c>
      <c r="F23" s="13" t="n">
        <v>159836</v>
      </c>
    </row>
    <row r="24" customFormat="false" ht="19.15" hidden="false" customHeight="true" outlineLevel="0" collapsed="false">
      <c r="A24" s="11" t="s">
        <v>19</v>
      </c>
      <c r="B24" s="15"/>
      <c r="C24" s="19"/>
      <c r="D24" s="19"/>
      <c r="E24" s="19"/>
      <c r="F24" s="13"/>
    </row>
    <row r="25" customFormat="false" ht="19.15" hidden="false" customHeight="true" outlineLevel="0" collapsed="false">
      <c r="A25" s="20" t="s">
        <v>20</v>
      </c>
      <c r="B25" s="12" t="n">
        <v>313</v>
      </c>
      <c r="C25" s="12" t="n">
        <v>295</v>
      </c>
      <c r="D25" s="12" t="n">
        <v>571101</v>
      </c>
      <c r="E25" s="12" t="n">
        <v>14066</v>
      </c>
      <c r="F25" s="21" t="n">
        <f aca="false">F26+F27+F28+F29</f>
        <v>2530724.1</v>
      </c>
      <c r="G25" s="3"/>
    </row>
    <row r="26" customFormat="false" ht="19.15" hidden="false" customHeight="true" outlineLevel="0" collapsed="false">
      <c r="A26" s="14" t="s">
        <v>21</v>
      </c>
      <c r="B26" s="12" t="n">
        <v>290</v>
      </c>
      <c r="C26" s="12" t="n">
        <v>280</v>
      </c>
      <c r="D26" s="12" t="n">
        <v>446484</v>
      </c>
      <c r="E26" s="12" t="n">
        <v>10079</v>
      </c>
      <c r="F26" s="13" t="n">
        <v>1643265.4</v>
      </c>
      <c r="G26" s="3"/>
      <c r="H26" s="22"/>
    </row>
    <row r="27" customFormat="false" ht="18.95" hidden="false" customHeight="true" outlineLevel="0" collapsed="false">
      <c r="A27" s="14" t="s">
        <v>22</v>
      </c>
      <c r="B27" s="12" t="n">
        <v>4</v>
      </c>
      <c r="C27" s="23"/>
      <c r="D27" s="12" t="n">
        <v>22141</v>
      </c>
      <c r="E27" s="12" t="n">
        <v>1594</v>
      </c>
      <c r="F27" s="13" t="n">
        <v>86873.9</v>
      </c>
      <c r="G27" s="3"/>
    </row>
    <row r="28" customFormat="false" ht="19.15" hidden="false" customHeight="true" outlineLevel="0" collapsed="false">
      <c r="A28" s="14" t="s">
        <v>23</v>
      </c>
      <c r="B28" s="12" t="n">
        <v>8</v>
      </c>
      <c r="C28" s="12" t="n">
        <v>5</v>
      </c>
      <c r="D28" s="12" t="n">
        <v>75441</v>
      </c>
      <c r="E28" s="12" t="n">
        <v>1300</v>
      </c>
      <c r="F28" s="13" t="n">
        <v>115592.7</v>
      </c>
      <c r="G28" s="3"/>
    </row>
    <row r="29" customFormat="false" ht="19.15" hidden="false" customHeight="true" outlineLevel="0" collapsed="false">
      <c r="A29" s="14" t="s">
        <v>24</v>
      </c>
      <c r="B29" s="12" t="n">
        <v>11</v>
      </c>
      <c r="C29" s="12" t="n">
        <v>10</v>
      </c>
      <c r="D29" s="12" t="n">
        <v>27035</v>
      </c>
      <c r="E29" s="12" t="n">
        <v>1093</v>
      </c>
      <c r="F29" s="13" t="n">
        <v>684992.1</v>
      </c>
      <c r="G29" s="3"/>
    </row>
    <row r="30" customFormat="false" ht="19.15" hidden="false" customHeight="true" outlineLevel="0" collapsed="false">
      <c r="A30" s="24" t="s">
        <v>25</v>
      </c>
      <c r="B30" s="12" t="n">
        <v>313</v>
      </c>
      <c r="C30" s="12" t="n">
        <v>295</v>
      </c>
      <c r="D30" s="12" t="n">
        <v>571101</v>
      </c>
      <c r="E30" s="12" t="n">
        <v>14066</v>
      </c>
      <c r="F30" s="21" t="n">
        <f aca="false">F31+F32+F33+F34</f>
        <v>2530724.1</v>
      </c>
      <c r="G30" s="3"/>
    </row>
    <row r="31" customFormat="false" ht="19.15" hidden="false" customHeight="true" outlineLevel="0" collapsed="false">
      <c r="A31" s="25" t="s">
        <v>26</v>
      </c>
      <c r="B31" s="12" t="n">
        <v>18</v>
      </c>
      <c r="C31" s="12" t="n">
        <v>18</v>
      </c>
      <c r="D31" s="12" t="n">
        <v>94732</v>
      </c>
      <c r="E31" s="12" t="n">
        <v>810</v>
      </c>
      <c r="F31" s="13" t="n">
        <v>148934.1</v>
      </c>
      <c r="G31" s="3"/>
    </row>
    <row r="32" customFormat="false" ht="19.15" hidden="false" customHeight="true" outlineLevel="0" collapsed="false">
      <c r="A32" s="25" t="s">
        <v>27</v>
      </c>
      <c r="B32" s="26" t="n">
        <v>26</v>
      </c>
      <c r="C32" s="27" t="n">
        <v>21</v>
      </c>
      <c r="D32" s="27" t="n">
        <v>121713</v>
      </c>
      <c r="E32" s="26" t="n">
        <v>4238</v>
      </c>
      <c r="F32" s="28" t="n">
        <v>236868</v>
      </c>
    </row>
    <row r="33" customFormat="false" ht="19.15" hidden="false" customHeight="true" outlineLevel="0" collapsed="false">
      <c r="A33" s="25" t="s">
        <v>28</v>
      </c>
      <c r="B33" s="23" t="n">
        <v>251</v>
      </c>
      <c r="C33" s="23" t="n">
        <v>184</v>
      </c>
      <c r="D33" s="27" t="n">
        <v>340661</v>
      </c>
      <c r="E33" s="23" t="n">
        <v>8613</v>
      </c>
      <c r="F33" s="29" t="n">
        <v>2055356</v>
      </c>
    </row>
    <row r="34" customFormat="false" ht="19.15" hidden="false" customHeight="true" outlineLevel="0" collapsed="false">
      <c r="A34" s="25" t="s">
        <v>24</v>
      </c>
      <c r="B34" s="30" t="n">
        <v>18</v>
      </c>
      <c r="C34" s="30" t="n">
        <v>72</v>
      </c>
      <c r="D34" s="30" t="n">
        <v>13995</v>
      </c>
      <c r="E34" s="30" t="n">
        <v>405</v>
      </c>
      <c r="F34" s="13" t="n">
        <v>89566</v>
      </c>
    </row>
    <row r="35" customFormat="false" ht="12" hidden="false" customHeight="false" outlineLevel="0" collapsed="false">
      <c r="A35" s="31"/>
      <c r="B35" s="3"/>
      <c r="C35" s="3"/>
      <c r="D35" s="3"/>
      <c r="E35" s="3"/>
      <c r="F35" s="3"/>
    </row>
  </sheetData>
  <mergeCells count="7">
    <mergeCell ref="A1:F1"/>
    <mergeCell ref="B2:E2"/>
    <mergeCell ref="A3:A5"/>
    <mergeCell ref="B3:B5"/>
    <mergeCell ref="C3:C5"/>
    <mergeCell ref="E3:E5"/>
    <mergeCell ref="F3:F5"/>
  </mergeCells>
  <printOptions headings="false" gridLines="false" gridLinesSet="true" horizontalCentered="false" verticalCentered="false"/>
  <pageMargins left="1.37777777777778" right="0.39375" top="1.29930555555556" bottom="1.10208333333333" header="0.511811023622047" footer="0.865972222222222"/>
  <pageSetup paperSize="9" scale="100" fitToWidth="1" fitToHeight="1" pageOrder="downThenOver" orientation="portrait" blackAndWhite="false" draft="false" cellComments="none" firstPageNumber="267" useFirstPageNumber="true" horizontalDpi="300" verticalDpi="300" copies="1"/>
  <headerFooter differentFirst="false" differentOddEven="false">
    <oddHeader/>
    <oddFooter>&amp;R&amp;9—&amp;"Times New Roman,Regular"  &amp;P  &amp;"宋体,Regular"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3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8.87"/>
    <col collapsed="false" customWidth="true" hidden="false" outlineLevel="0" max="3" min="3" style="1" width="11.62"/>
    <col collapsed="false" customWidth="true" hidden="false" outlineLevel="0" max="4" min="4" style="1" width="7.87"/>
    <col collapsed="false" customWidth="true" hidden="false" outlineLevel="0" max="5" min="5" style="1" width="9.62"/>
    <col collapsed="false" customWidth="true" hidden="false" outlineLevel="0" max="6" min="6" style="1" width="8.5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51" t="s">
        <v>175</v>
      </c>
      <c r="B1" s="65"/>
      <c r="C1" s="65"/>
      <c r="D1" s="51" t="s">
        <v>176</v>
      </c>
    </row>
    <row r="2" customFormat="false" ht="12" hidden="false" customHeight="true" outlineLevel="0" collapsed="false">
      <c r="A2" s="54" t="s">
        <v>54</v>
      </c>
      <c r="B2" s="80" t="s">
        <v>164</v>
      </c>
      <c r="C2" s="83"/>
      <c r="D2" s="83"/>
      <c r="E2" s="83"/>
      <c r="F2" s="84" t="s">
        <v>165</v>
      </c>
      <c r="H2" s="5"/>
    </row>
    <row r="3" customFormat="false" ht="12" hidden="false" customHeight="true" outlineLevel="0" collapsed="false">
      <c r="A3" s="54"/>
      <c r="B3" s="80"/>
      <c r="C3" s="80" t="s">
        <v>166</v>
      </c>
      <c r="D3" s="81"/>
      <c r="E3" s="80" t="s">
        <v>167</v>
      </c>
      <c r="F3" s="84"/>
    </row>
    <row r="4" customFormat="false" ht="12" hidden="false" customHeight="false" outlineLevel="0" collapsed="false">
      <c r="A4" s="54"/>
      <c r="B4" s="80"/>
      <c r="C4" s="80"/>
      <c r="D4" s="80" t="s">
        <v>168</v>
      </c>
      <c r="E4" s="80"/>
      <c r="F4" s="80"/>
    </row>
    <row r="5" customFormat="false" ht="20.1" hidden="false" customHeight="true" outlineLevel="0" collapsed="false">
      <c r="A5" s="63" t="s">
        <v>140</v>
      </c>
      <c r="B5" s="72" t="n">
        <v>143883.6</v>
      </c>
      <c r="C5" s="72" t="n">
        <v>10988.2</v>
      </c>
      <c r="D5" s="73"/>
      <c r="E5" s="72" t="n">
        <v>132895.4</v>
      </c>
      <c r="F5" s="72" t="n">
        <v>12184.5</v>
      </c>
    </row>
    <row r="6" customFormat="false" ht="20.1" hidden="false" customHeight="true" outlineLevel="0" collapsed="false">
      <c r="A6" s="63" t="s">
        <v>141</v>
      </c>
      <c r="B6" s="72" t="n">
        <v>6417.3</v>
      </c>
      <c r="C6" s="72" t="n">
        <v>197.6</v>
      </c>
      <c r="D6" s="73"/>
      <c r="E6" s="72" t="n">
        <v>6219.7</v>
      </c>
      <c r="F6" s="72" t="n">
        <v>765.2</v>
      </c>
    </row>
    <row r="7" customFormat="false" ht="20.1" hidden="false" customHeight="true" outlineLevel="0" collapsed="false">
      <c r="A7" s="63" t="s">
        <v>142</v>
      </c>
      <c r="B7" s="72" t="n">
        <v>10301.7</v>
      </c>
      <c r="C7" s="72" t="n">
        <v>186.6</v>
      </c>
      <c r="D7" s="73"/>
      <c r="E7" s="72" t="n">
        <v>10115.1</v>
      </c>
      <c r="F7" s="72" t="n">
        <v>600.9</v>
      </c>
      <c r="G7" s="71"/>
      <c r="H7" s="3"/>
    </row>
    <row r="8" customFormat="false" ht="20.1" hidden="false" customHeight="true" outlineLevel="0" collapsed="false">
      <c r="A8" s="63" t="s">
        <v>143</v>
      </c>
      <c r="B8" s="72" t="n">
        <v>4833.8</v>
      </c>
      <c r="C8" s="72" t="n">
        <v>186.6</v>
      </c>
      <c r="D8" s="73"/>
      <c r="E8" s="72" t="n">
        <v>4647.2</v>
      </c>
      <c r="F8" s="72" t="n">
        <v>320.1</v>
      </c>
      <c r="G8" s="71"/>
      <c r="H8" s="3"/>
    </row>
    <row r="9" customFormat="false" ht="20.1" hidden="false" customHeight="true" outlineLevel="0" collapsed="false">
      <c r="A9" s="64" t="s">
        <v>144</v>
      </c>
      <c r="B9" s="73"/>
      <c r="C9" s="73"/>
      <c r="D9" s="73"/>
      <c r="E9" s="73"/>
      <c r="F9" s="73"/>
      <c r="G9" s="71"/>
      <c r="H9" s="3"/>
    </row>
    <row r="10" customFormat="false" ht="20.1" hidden="false" customHeight="true" outlineLevel="0" collapsed="false">
      <c r="A10" s="63" t="s">
        <v>145</v>
      </c>
      <c r="B10" s="72" t="n">
        <v>1643265.4</v>
      </c>
      <c r="C10" s="72" t="n">
        <v>221189.4</v>
      </c>
      <c r="D10" s="73"/>
      <c r="E10" s="72" t="n">
        <v>1422076</v>
      </c>
      <c r="F10" s="72" t="n">
        <v>112066.7</v>
      </c>
      <c r="G10" s="71"/>
      <c r="H10" s="3"/>
    </row>
    <row r="11" customFormat="false" ht="20.1" hidden="false" customHeight="true" outlineLevel="0" collapsed="false">
      <c r="A11" s="63" t="s">
        <v>146</v>
      </c>
      <c r="B11" s="72" t="n">
        <v>86873.9</v>
      </c>
      <c r="C11" s="73"/>
      <c r="D11" s="73"/>
      <c r="E11" s="72" t="n">
        <v>86873.9</v>
      </c>
      <c r="F11" s="72" t="n">
        <v>5270</v>
      </c>
      <c r="G11" s="71"/>
      <c r="H11" s="3"/>
    </row>
    <row r="12" customFormat="false" ht="20.1" hidden="false" customHeight="true" outlineLevel="0" collapsed="false">
      <c r="A12" s="63" t="s">
        <v>147</v>
      </c>
      <c r="B12" s="72" t="n">
        <v>115592.7</v>
      </c>
      <c r="C12" s="72" t="n">
        <v>160.7</v>
      </c>
      <c r="D12" s="73"/>
      <c r="E12" s="72" t="n">
        <v>115432</v>
      </c>
      <c r="F12" s="72" t="n">
        <v>18543.1</v>
      </c>
      <c r="G12" s="71"/>
      <c r="H12" s="3"/>
    </row>
    <row r="13" customFormat="false" ht="20.1" hidden="false" customHeight="true" outlineLevel="0" collapsed="false">
      <c r="A13" s="63" t="s">
        <v>117</v>
      </c>
      <c r="B13" s="72" t="n">
        <v>684992.1</v>
      </c>
      <c r="C13" s="72" t="n">
        <v>227538.1</v>
      </c>
      <c r="D13" s="72" t="n">
        <v>191.6</v>
      </c>
      <c r="E13" s="72" t="n">
        <v>457454</v>
      </c>
      <c r="F13" s="72" t="n">
        <v>28057.9</v>
      </c>
      <c r="G13" s="71"/>
      <c r="H13" s="3"/>
    </row>
    <row r="14" customFormat="false" ht="20.1" hidden="false" customHeight="true" outlineLevel="0" collapsed="false">
      <c r="A14" s="64" t="s">
        <v>148</v>
      </c>
      <c r="B14" s="73"/>
      <c r="C14" s="73"/>
      <c r="D14" s="73"/>
      <c r="E14" s="73"/>
      <c r="F14" s="73"/>
      <c r="G14" s="71"/>
      <c r="H14" s="3"/>
    </row>
    <row r="15" customFormat="false" ht="20.1" hidden="false" customHeight="true" outlineLevel="0" collapsed="false">
      <c r="A15" s="63" t="s">
        <v>149</v>
      </c>
      <c r="B15" s="72" t="n">
        <v>108431.1</v>
      </c>
      <c r="C15" s="72" t="n">
        <v>105.6</v>
      </c>
      <c r="D15" s="73"/>
      <c r="E15" s="72" t="n">
        <v>108325.5</v>
      </c>
      <c r="F15" s="72" t="n">
        <v>8473.4</v>
      </c>
      <c r="G15" s="71"/>
      <c r="H15" s="3"/>
    </row>
    <row r="16" customFormat="false" ht="20.1" hidden="false" customHeight="true" outlineLevel="0" collapsed="false">
      <c r="A16" s="63" t="s">
        <v>150</v>
      </c>
      <c r="B16" s="72" t="n">
        <v>128437.2</v>
      </c>
      <c r="C16" s="73"/>
      <c r="D16" s="73"/>
      <c r="E16" s="72" t="n">
        <v>128437.2</v>
      </c>
      <c r="F16" s="72" t="n">
        <v>9484.4</v>
      </c>
      <c r="G16" s="71"/>
      <c r="H16" s="3"/>
    </row>
    <row r="17" customFormat="false" ht="20.1" hidden="false" customHeight="true" outlineLevel="0" collapsed="false">
      <c r="A17" s="63" t="s">
        <v>151</v>
      </c>
      <c r="B17" s="72" t="n">
        <v>148934.1</v>
      </c>
      <c r="C17" s="72" t="n">
        <v>5195.3</v>
      </c>
      <c r="D17" s="73"/>
      <c r="E17" s="72" t="n">
        <v>143738.8</v>
      </c>
      <c r="F17" s="72" t="n">
        <v>14297.7</v>
      </c>
      <c r="G17" s="71"/>
      <c r="H17" s="3"/>
    </row>
    <row r="18" customFormat="false" ht="20.1" hidden="false" customHeight="true" outlineLevel="0" collapsed="false">
      <c r="A18" s="63" t="s">
        <v>152</v>
      </c>
      <c r="B18" s="72" t="n">
        <v>1127118.2</v>
      </c>
      <c r="C18" s="72" t="n">
        <v>261848.1</v>
      </c>
      <c r="D18" s="72" t="n">
        <v>191.6</v>
      </c>
      <c r="E18" s="72" t="n">
        <v>865270.1</v>
      </c>
      <c r="F18" s="72" t="n">
        <v>66903</v>
      </c>
      <c r="G18" s="71"/>
      <c r="H18" s="3"/>
    </row>
    <row r="19" customFormat="false" ht="20.1" hidden="false" customHeight="true" outlineLevel="0" collapsed="false">
      <c r="A19" s="63" t="s">
        <v>153</v>
      </c>
      <c r="B19" s="72" t="n">
        <v>928237.8</v>
      </c>
      <c r="C19" s="72" t="n">
        <v>156750.8</v>
      </c>
      <c r="D19" s="73"/>
      <c r="E19" s="72" t="n">
        <v>771487</v>
      </c>
      <c r="F19" s="72" t="n">
        <v>62356.4</v>
      </c>
      <c r="G19" s="71"/>
      <c r="H19" s="3"/>
    </row>
    <row r="20" customFormat="false" ht="20.1" hidden="false" customHeight="true" outlineLevel="0" collapsed="false">
      <c r="A20" s="63" t="s">
        <v>154</v>
      </c>
      <c r="B20" s="73"/>
      <c r="C20" s="73"/>
      <c r="D20" s="73"/>
      <c r="E20" s="73"/>
      <c r="F20" s="73"/>
      <c r="G20" s="71"/>
      <c r="H20" s="3"/>
    </row>
    <row r="21" customFormat="false" ht="20.1" hidden="false" customHeight="true" outlineLevel="0" collapsed="false">
      <c r="A21" s="63" t="s">
        <v>155</v>
      </c>
      <c r="B21" s="72" t="n">
        <v>68319.9</v>
      </c>
      <c r="C21" s="72" t="n">
        <v>24365.5</v>
      </c>
      <c r="D21" s="73"/>
      <c r="E21" s="72" t="n">
        <v>43954.4</v>
      </c>
      <c r="F21" s="72" t="n">
        <v>996.5</v>
      </c>
      <c r="G21" s="71"/>
      <c r="H21" s="3"/>
    </row>
    <row r="22" customFormat="false" ht="20.1" hidden="false" customHeight="true" outlineLevel="0" collapsed="false">
      <c r="A22" s="63" t="s">
        <v>156</v>
      </c>
      <c r="B22" s="73"/>
      <c r="C22" s="73"/>
      <c r="D22" s="73"/>
      <c r="E22" s="73"/>
      <c r="F22" s="73"/>
      <c r="G22" s="71"/>
      <c r="H22" s="3"/>
    </row>
    <row r="23" customFormat="false" ht="20.1" hidden="false" customHeight="true" outlineLevel="0" collapsed="false">
      <c r="A23" s="63" t="s">
        <v>157</v>
      </c>
      <c r="B23" s="72" t="n">
        <v>1312511.4</v>
      </c>
      <c r="C23" s="72" t="n">
        <v>1292966.7</v>
      </c>
      <c r="D23" s="72" t="n">
        <v>20420.6</v>
      </c>
      <c r="E23" s="72" t="n">
        <v>19544.7</v>
      </c>
      <c r="F23" s="72" t="n">
        <v>50312.5</v>
      </c>
      <c r="G23" s="71"/>
      <c r="H23" s="3"/>
    </row>
    <row r="24" customFormat="false" ht="20.1" hidden="false" customHeight="true" outlineLevel="0" collapsed="false">
      <c r="A24" s="63" t="s">
        <v>158</v>
      </c>
      <c r="B24" s="72" t="n">
        <v>492705.6</v>
      </c>
      <c r="C24" s="72" t="n">
        <v>492705.6</v>
      </c>
      <c r="D24" s="73"/>
      <c r="E24" s="73"/>
      <c r="F24" s="72" t="n">
        <v>25051.2</v>
      </c>
      <c r="G24" s="71"/>
      <c r="H24" s="3"/>
    </row>
    <row r="25" customFormat="false" ht="20.1" hidden="false" customHeight="true" outlineLevel="0" collapsed="false">
      <c r="A25" s="64" t="s">
        <v>159</v>
      </c>
      <c r="B25" s="72" t="n">
        <v>3443.8</v>
      </c>
      <c r="C25" s="72" t="n">
        <v>3443.8</v>
      </c>
      <c r="D25" s="73"/>
      <c r="E25" s="73"/>
      <c r="F25" s="72" t="n">
        <v>260.4</v>
      </c>
      <c r="G25" s="71"/>
      <c r="H25" s="3"/>
    </row>
    <row r="26" customFormat="false" ht="20.1" hidden="false" customHeight="true" outlineLevel="0" collapsed="false">
      <c r="A26" s="63" t="s">
        <v>160</v>
      </c>
      <c r="B26" s="72" t="n">
        <v>2513.9</v>
      </c>
      <c r="C26" s="72" t="n">
        <v>2513.9</v>
      </c>
      <c r="D26" s="73"/>
      <c r="E26" s="73"/>
      <c r="F26" s="72" t="n">
        <v>192.1</v>
      </c>
      <c r="G26" s="71"/>
      <c r="H26" s="3"/>
    </row>
    <row r="27" customFormat="false" ht="20.1" hidden="false" customHeight="true" outlineLevel="0" collapsed="false">
      <c r="A27" s="63" t="s">
        <v>158</v>
      </c>
      <c r="B27" s="72" t="n">
        <v>2093.9</v>
      </c>
      <c r="C27" s="72" t="n">
        <v>2093.9</v>
      </c>
      <c r="D27" s="73"/>
      <c r="E27" s="73"/>
      <c r="F27" s="72" t="n">
        <v>102.1</v>
      </c>
      <c r="G27" s="71"/>
      <c r="H27" s="3"/>
    </row>
    <row r="28" customFormat="false" ht="20.1" hidden="false" customHeight="true" outlineLevel="0" collapsed="false">
      <c r="A28" s="64" t="s">
        <v>159</v>
      </c>
      <c r="B28" s="73"/>
      <c r="C28" s="73"/>
      <c r="D28" s="73"/>
      <c r="E28" s="73"/>
      <c r="F28" s="73"/>
      <c r="G28" s="71"/>
      <c r="H28" s="3"/>
    </row>
    <row r="29" customFormat="false" ht="20.1" hidden="false" customHeight="true" outlineLevel="0" collapsed="false">
      <c r="A29" s="63" t="s">
        <v>161</v>
      </c>
      <c r="B29" s="72" t="n">
        <v>956835.5</v>
      </c>
      <c r="C29" s="72" t="n">
        <v>225525.2</v>
      </c>
      <c r="D29" s="73"/>
      <c r="E29" s="72" t="n">
        <v>731310.3</v>
      </c>
      <c r="F29" s="72" t="n">
        <v>70120.8</v>
      </c>
      <c r="G29" s="71"/>
      <c r="H29" s="3"/>
    </row>
    <row r="30" customFormat="false" ht="20.1" hidden="false" customHeight="true" outlineLevel="0" collapsed="false">
      <c r="A30" s="63" t="s">
        <v>158</v>
      </c>
      <c r="B30" s="72" t="n">
        <v>26098.5</v>
      </c>
      <c r="C30" s="73"/>
      <c r="D30" s="73"/>
      <c r="E30" s="72" t="n">
        <v>26098.5</v>
      </c>
      <c r="F30" s="72" t="n">
        <v>4272.4</v>
      </c>
      <c r="G30" s="71"/>
      <c r="H30" s="3"/>
    </row>
    <row r="31" customFormat="false" ht="14.25" hidden="false" customHeight="false" outlineLevel="0" collapsed="false">
      <c r="A31" s="64" t="s">
        <v>159</v>
      </c>
      <c r="B31" s="72" t="n">
        <v>34682.8</v>
      </c>
      <c r="C31" s="72" t="n">
        <v>100.7</v>
      </c>
      <c r="D31" s="73"/>
      <c r="E31" s="72" t="n">
        <v>34582.1</v>
      </c>
      <c r="F31" s="72" t="n">
        <v>12651.1</v>
      </c>
      <c r="G31" s="71"/>
      <c r="H31" s="3"/>
    </row>
    <row r="32" customFormat="false" ht="14.25" hidden="false" customHeight="false" outlineLevel="0" collapsed="false">
      <c r="A32" s="63" t="s">
        <v>160</v>
      </c>
      <c r="B32" s="72" t="n">
        <v>462799.8</v>
      </c>
      <c r="C32" s="72" t="n">
        <v>154089.7</v>
      </c>
      <c r="D32" s="73"/>
      <c r="E32" s="72" t="n">
        <v>308710.1</v>
      </c>
      <c r="F32" s="72" t="n">
        <v>8884.5</v>
      </c>
      <c r="G32" s="71"/>
    </row>
    <row r="33" customFormat="false" ht="12" hidden="false" customHeight="false" outlineLevel="0" collapsed="false">
      <c r="A33" s="3"/>
      <c r="B33" s="71"/>
      <c r="C33" s="71"/>
      <c r="D33" s="71"/>
      <c r="E33" s="71"/>
      <c r="F33" s="71"/>
      <c r="G33" s="71"/>
    </row>
    <row r="34" customFormat="false" ht="12" hidden="false" customHeight="false" outlineLevel="0" collapsed="false">
      <c r="A34" s="3"/>
      <c r="B34" s="71"/>
      <c r="C34" s="71"/>
      <c r="D34" s="71"/>
      <c r="E34" s="71"/>
      <c r="F34" s="71"/>
      <c r="G34" s="71"/>
    </row>
    <row r="35" customFormat="false" ht="12" hidden="false" customHeight="false" outlineLevel="0" collapsed="false">
      <c r="A35" s="3"/>
      <c r="B35" s="71"/>
      <c r="C35" s="71"/>
      <c r="D35" s="71"/>
      <c r="E35" s="71"/>
      <c r="F35" s="71"/>
      <c r="G35" s="71"/>
    </row>
    <row r="36" customFormat="false" ht="12" hidden="false" customHeight="false" outlineLevel="0" collapsed="false">
      <c r="A36" s="3"/>
      <c r="B36" s="71"/>
      <c r="C36" s="71"/>
      <c r="D36" s="71"/>
      <c r="E36" s="71"/>
      <c r="F36" s="71"/>
      <c r="G36" s="71"/>
    </row>
    <row r="37" customFormat="false" ht="12" hidden="false" customHeight="false" outlineLevel="0" collapsed="false">
      <c r="A37" s="3"/>
      <c r="B37" s="71"/>
      <c r="C37" s="71"/>
      <c r="D37" s="71"/>
      <c r="E37" s="71"/>
      <c r="F37" s="71"/>
      <c r="G37" s="71"/>
    </row>
    <row r="38" customFormat="false" ht="12" hidden="false" customHeight="false" outlineLevel="0" collapsed="false">
      <c r="A38" s="3"/>
      <c r="B38" s="71"/>
      <c r="C38" s="71"/>
      <c r="D38" s="71"/>
      <c r="E38" s="71"/>
      <c r="F38" s="71"/>
      <c r="G38" s="71"/>
    </row>
  </sheetData>
  <mergeCells count="7">
    <mergeCell ref="B1:C1"/>
    <mergeCell ref="A2:A4"/>
    <mergeCell ref="B2:B4"/>
    <mergeCell ref="C2:E2"/>
    <mergeCell ref="F2:F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:G4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9.36"/>
    <col collapsed="false" customWidth="true" hidden="false" outlineLevel="0" max="3" min="3" style="1" width="9.62"/>
    <col collapsed="false" customWidth="false" hidden="false" outlineLevel="0" max="257" min="4" style="1" width="8.99"/>
  </cols>
  <sheetData>
    <row r="1" customFormat="false" ht="20.25" hidden="false" customHeight="false" outlineLevel="0" collapsed="false">
      <c r="A1" s="2" t="s">
        <v>177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51" t="s">
        <v>178</v>
      </c>
      <c r="B2" s="85"/>
      <c r="C2" s="86" t="s">
        <v>179</v>
      </c>
      <c r="D2" s="86"/>
      <c r="E2" s="85"/>
      <c r="F2" s="85"/>
      <c r="G2" s="87" t="s">
        <v>180</v>
      </c>
      <c r="H2" s="3"/>
      <c r="I2" s="88"/>
    </row>
    <row r="3" customFormat="false" ht="12" hidden="false" customHeight="true" outlineLevel="0" collapsed="false">
      <c r="A3" s="89" t="s">
        <v>181</v>
      </c>
      <c r="B3" s="90" t="s">
        <v>182</v>
      </c>
      <c r="C3" s="90"/>
      <c r="D3" s="90"/>
      <c r="E3" s="90"/>
      <c r="F3" s="90"/>
      <c r="G3" s="90"/>
      <c r="H3" s="90"/>
      <c r="I3" s="90"/>
    </row>
    <row r="4" customFormat="false" ht="12" hidden="false" customHeight="true" outlineLevel="0" collapsed="false">
      <c r="A4" s="89"/>
      <c r="B4" s="80" t="s">
        <v>183</v>
      </c>
      <c r="C4" s="80" t="s">
        <v>184</v>
      </c>
      <c r="D4" s="80" t="s">
        <v>185</v>
      </c>
      <c r="E4" s="91"/>
      <c r="F4" s="80" t="s">
        <v>186</v>
      </c>
      <c r="G4" s="80" t="s">
        <v>187</v>
      </c>
      <c r="H4" s="3"/>
      <c r="I4" s="3"/>
    </row>
    <row r="5" customFormat="false" ht="12" hidden="false" customHeight="false" outlineLevel="0" collapsed="false">
      <c r="A5" s="89"/>
      <c r="B5" s="80"/>
      <c r="C5" s="80"/>
      <c r="D5" s="80"/>
      <c r="E5" s="92" t="s">
        <v>188</v>
      </c>
      <c r="F5" s="80"/>
      <c r="G5" s="80"/>
    </row>
    <row r="6" customFormat="false" ht="12" hidden="false" customHeight="false" outlineLevel="0" collapsed="false">
      <c r="A6" s="89"/>
      <c r="B6" s="80"/>
      <c r="C6" s="80"/>
      <c r="D6" s="80"/>
      <c r="E6" s="92"/>
      <c r="F6" s="80"/>
      <c r="G6" s="80"/>
    </row>
    <row r="7" customFormat="false" ht="15.95" hidden="false" customHeight="true" outlineLevel="0" collapsed="false">
      <c r="A7" s="93" t="s">
        <v>189</v>
      </c>
      <c r="B7" s="94" t="n">
        <v>44187.9</v>
      </c>
      <c r="C7" s="94" t="n">
        <v>178055.8</v>
      </c>
      <c r="D7" s="94" t="n">
        <v>50801.5</v>
      </c>
      <c r="E7" s="94" t="n">
        <v>10136</v>
      </c>
      <c r="F7" s="94" t="n">
        <v>203044.5</v>
      </c>
      <c r="G7" s="94" t="n">
        <v>133033.6</v>
      </c>
    </row>
    <row r="8" customFormat="false" ht="15.95" hidden="false" customHeight="true" outlineLevel="0" collapsed="false">
      <c r="A8" s="93" t="s">
        <v>190</v>
      </c>
      <c r="B8" s="94" t="n">
        <v>24571.4</v>
      </c>
      <c r="C8" s="94" t="n">
        <v>121836.9</v>
      </c>
      <c r="D8" s="94" t="n">
        <v>38687.5</v>
      </c>
      <c r="E8" s="94" t="n">
        <v>6505.6</v>
      </c>
      <c r="F8" s="94" t="n">
        <v>127606.2</v>
      </c>
      <c r="G8" s="94" t="n">
        <v>87665.5</v>
      </c>
    </row>
    <row r="9" customFormat="false" ht="15.95" hidden="false" customHeight="true" outlineLevel="0" collapsed="false">
      <c r="A9" s="95" t="s">
        <v>191</v>
      </c>
      <c r="B9" s="96"/>
      <c r="C9" s="96"/>
      <c r="D9" s="96"/>
      <c r="E9" s="96"/>
      <c r="F9" s="96"/>
      <c r="G9" s="96"/>
    </row>
    <row r="10" customFormat="false" ht="15.95" hidden="false" customHeight="true" outlineLevel="0" collapsed="false">
      <c r="A10" s="97" t="s">
        <v>68</v>
      </c>
      <c r="B10" s="94" t="n">
        <v>22997.6</v>
      </c>
      <c r="C10" s="94" t="n">
        <v>118936.9</v>
      </c>
      <c r="D10" s="94" t="n">
        <v>37644.5</v>
      </c>
      <c r="E10" s="94" t="n">
        <v>6381.4</v>
      </c>
      <c r="F10" s="94" t="n">
        <v>123551.1</v>
      </c>
      <c r="G10" s="94" t="n">
        <v>84736.1</v>
      </c>
    </row>
    <row r="11" customFormat="false" ht="15.95" hidden="false" customHeight="true" outlineLevel="0" collapsed="false">
      <c r="A11" s="97" t="s">
        <v>69</v>
      </c>
      <c r="B11" s="94" t="n">
        <v>6116.2</v>
      </c>
      <c r="C11" s="94" t="n">
        <v>20365.5</v>
      </c>
      <c r="D11" s="94" t="n">
        <v>9358.4</v>
      </c>
      <c r="E11" s="94" t="n">
        <v>1117.6</v>
      </c>
      <c r="F11" s="94" t="n">
        <v>18088.9</v>
      </c>
      <c r="G11" s="94" t="n">
        <v>10786.2</v>
      </c>
    </row>
    <row r="12" customFormat="false" ht="15.95" hidden="false" customHeight="true" outlineLevel="0" collapsed="false">
      <c r="A12" s="97" t="s">
        <v>70</v>
      </c>
      <c r="B12" s="94" t="n">
        <v>103.1</v>
      </c>
      <c r="C12" s="94" t="n">
        <v>467.7</v>
      </c>
      <c r="D12" s="94" t="n">
        <v>423.9</v>
      </c>
      <c r="E12" s="94" t="n">
        <v>9.4</v>
      </c>
      <c r="F12" s="94" t="n">
        <v>359.4</v>
      </c>
      <c r="G12" s="94" t="n">
        <v>630.6</v>
      </c>
    </row>
    <row r="13" customFormat="false" ht="15.95" hidden="false" customHeight="true" outlineLevel="0" collapsed="false">
      <c r="A13" s="97" t="s">
        <v>112</v>
      </c>
      <c r="B13" s="96"/>
      <c r="C13" s="96"/>
      <c r="D13" s="96"/>
      <c r="E13" s="96"/>
      <c r="F13" s="96"/>
      <c r="G13" s="96"/>
    </row>
    <row r="14" customFormat="false" ht="15.95" hidden="false" customHeight="true" outlineLevel="0" collapsed="false">
      <c r="A14" s="97" t="s">
        <v>71</v>
      </c>
      <c r="B14" s="94" t="n">
        <v>6117.8</v>
      </c>
      <c r="C14" s="94" t="n">
        <v>54833.7</v>
      </c>
      <c r="D14" s="94" t="n">
        <v>16943</v>
      </c>
      <c r="E14" s="94" t="n">
        <v>2963.5</v>
      </c>
      <c r="F14" s="94" t="n">
        <v>50843</v>
      </c>
      <c r="G14" s="94" t="n">
        <v>45959.7</v>
      </c>
    </row>
    <row r="15" customFormat="false" ht="15.95" hidden="false" customHeight="true" outlineLevel="0" collapsed="false">
      <c r="A15" s="97" t="s">
        <v>74</v>
      </c>
      <c r="B15" s="94" t="n">
        <v>238.9</v>
      </c>
      <c r="C15" s="94" t="n">
        <v>1671.5</v>
      </c>
      <c r="D15" s="94" t="n">
        <v>862.4</v>
      </c>
      <c r="E15" s="94" t="n">
        <v>155.6</v>
      </c>
      <c r="F15" s="94" t="n">
        <v>1127.8</v>
      </c>
      <c r="G15" s="94" t="n">
        <v>654.7</v>
      </c>
    </row>
    <row r="16" customFormat="false" ht="15.95" hidden="false" customHeight="true" outlineLevel="0" collapsed="false">
      <c r="A16" s="97" t="s">
        <v>75</v>
      </c>
      <c r="B16" s="94" t="n">
        <v>10421.6</v>
      </c>
      <c r="C16" s="94" t="n">
        <v>41598.5</v>
      </c>
      <c r="D16" s="94" t="n">
        <v>10056.8</v>
      </c>
      <c r="E16" s="94" t="n">
        <v>2135.3</v>
      </c>
      <c r="F16" s="94" t="n">
        <v>53132</v>
      </c>
      <c r="G16" s="94" t="n">
        <v>26704.9</v>
      </c>
    </row>
    <row r="17" customFormat="false" ht="15.95" hidden="false" customHeight="true" outlineLevel="0" collapsed="false">
      <c r="A17" s="97" t="s">
        <v>118</v>
      </c>
      <c r="B17" s="96"/>
      <c r="C17" s="96"/>
      <c r="D17" s="96"/>
      <c r="E17" s="96"/>
      <c r="F17" s="96"/>
      <c r="G17" s="96"/>
    </row>
    <row r="18" customFormat="false" ht="15.95" hidden="false" customHeight="true" outlineLevel="0" collapsed="false">
      <c r="A18" s="95" t="s">
        <v>192</v>
      </c>
      <c r="B18" s="96"/>
      <c r="C18" s="96"/>
      <c r="D18" s="96"/>
      <c r="E18" s="96"/>
      <c r="F18" s="96"/>
      <c r="G18" s="96"/>
    </row>
    <row r="19" customFormat="false" ht="15.95" hidden="false" customHeight="true" outlineLevel="0" collapsed="false">
      <c r="A19" s="97" t="s">
        <v>193</v>
      </c>
      <c r="B19" s="94" t="n">
        <v>23435.9</v>
      </c>
      <c r="C19" s="94" t="n">
        <v>100055.8</v>
      </c>
      <c r="D19" s="94" t="n">
        <v>37434.8</v>
      </c>
      <c r="E19" s="94" t="n">
        <v>5626</v>
      </c>
      <c r="F19" s="94" t="n">
        <v>103606.5</v>
      </c>
      <c r="G19" s="94" t="n">
        <v>83779.7</v>
      </c>
    </row>
    <row r="20" customFormat="false" ht="15.95" hidden="false" customHeight="true" outlineLevel="0" collapsed="false">
      <c r="A20" s="97" t="s">
        <v>194</v>
      </c>
      <c r="B20" s="94" t="n">
        <v>879.8</v>
      </c>
      <c r="C20" s="94" t="n">
        <v>1112.8</v>
      </c>
      <c r="D20" s="94" t="n">
        <v>330.8</v>
      </c>
      <c r="E20" s="94" t="n">
        <v>57.7</v>
      </c>
      <c r="F20" s="94" t="n">
        <v>3997.6</v>
      </c>
      <c r="G20" s="94" t="n">
        <v>3417.8</v>
      </c>
    </row>
    <row r="21" customFormat="false" ht="15.95" hidden="false" customHeight="true" outlineLevel="0" collapsed="false">
      <c r="A21" s="97" t="s">
        <v>195</v>
      </c>
      <c r="B21" s="94" t="n">
        <v>255.7</v>
      </c>
      <c r="C21" s="94" t="n">
        <v>20668.3</v>
      </c>
      <c r="D21" s="94" t="n">
        <v>921.9</v>
      </c>
      <c r="E21" s="94" t="n">
        <v>821.9</v>
      </c>
      <c r="F21" s="94" t="n">
        <v>20002.1</v>
      </c>
      <c r="G21" s="94" t="n">
        <v>468</v>
      </c>
    </row>
    <row r="22" customFormat="false" ht="15.95" hidden="false" customHeight="true" outlineLevel="0" collapsed="false">
      <c r="A22" s="95" t="s">
        <v>196</v>
      </c>
      <c r="B22" s="96"/>
      <c r="C22" s="96"/>
      <c r="D22" s="96"/>
      <c r="E22" s="96"/>
      <c r="F22" s="96"/>
      <c r="G22" s="96"/>
    </row>
    <row r="23" customFormat="false" ht="15.95" hidden="false" customHeight="true" outlineLevel="0" collapsed="false">
      <c r="A23" s="63" t="s">
        <v>197</v>
      </c>
      <c r="B23" s="94" t="n">
        <v>963.4</v>
      </c>
      <c r="C23" s="94" t="n">
        <v>2854.2</v>
      </c>
      <c r="D23" s="94" t="n">
        <v>1215.9</v>
      </c>
      <c r="E23" s="94" t="n">
        <v>159.6</v>
      </c>
      <c r="F23" s="94" t="n">
        <v>2779.4</v>
      </c>
      <c r="G23" s="94" t="n">
        <v>1164.6</v>
      </c>
    </row>
    <row r="24" customFormat="false" ht="15.95" hidden="false" customHeight="true" outlineLevel="0" collapsed="false">
      <c r="A24" s="63" t="s">
        <v>198</v>
      </c>
      <c r="B24" s="94" t="n">
        <v>8682</v>
      </c>
      <c r="C24" s="94" t="n">
        <v>30278</v>
      </c>
      <c r="D24" s="94" t="n">
        <v>10529.1</v>
      </c>
      <c r="E24" s="94" t="n">
        <v>2296.5</v>
      </c>
      <c r="F24" s="94" t="n">
        <v>36816.6</v>
      </c>
      <c r="G24" s="94" t="n">
        <v>29549.9</v>
      </c>
    </row>
    <row r="25" customFormat="false" ht="15.95" hidden="false" customHeight="true" outlineLevel="0" collapsed="false">
      <c r="A25" s="63" t="s">
        <v>199</v>
      </c>
      <c r="B25" s="94" t="n">
        <v>9006.1</v>
      </c>
      <c r="C25" s="94" t="n">
        <v>32648.7</v>
      </c>
      <c r="D25" s="94" t="n">
        <v>14138.4</v>
      </c>
      <c r="E25" s="94" t="n">
        <v>1447.3</v>
      </c>
      <c r="F25" s="94" t="n">
        <v>29112.5</v>
      </c>
      <c r="G25" s="94" t="n">
        <v>26486.9</v>
      </c>
      <c r="H25" s="69"/>
    </row>
    <row r="26" customFormat="false" ht="15.95" hidden="false" customHeight="true" outlineLevel="0" collapsed="false">
      <c r="A26" s="63" t="s">
        <v>200</v>
      </c>
      <c r="B26" s="94" t="n">
        <v>1910.1</v>
      </c>
      <c r="C26" s="94" t="n">
        <v>27364</v>
      </c>
      <c r="D26" s="94" t="n">
        <v>10109.3</v>
      </c>
      <c r="E26" s="94" t="n">
        <v>1444.4</v>
      </c>
      <c r="F26" s="94" t="n">
        <v>24763.8</v>
      </c>
      <c r="G26" s="94" t="n">
        <v>18075.3</v>
      </c>
      <c r="H26" s="3"/>
    </row>
    <row r="27" customFormat="false" ht="15.95" hidden="false" customHeight="true" outlineLevel="0" collapsed="false">
      <c r="A27" s="63" t="s">
        <v>117</v>
      </c>
      <c r="B27" s="94" t="n">
        <v>4009.8</v>
      </c>
      <c r="C27" s="94" t="n">
        <v>28692</v>
      </c>
      <c r="D27" s="94" t="n">
        <v>2694.8</v>
      </c>
      <c r="E27" s="94" t="n">
        <v>1157.8</v>
      </c>
      <c r="F27" s="94" t="n">
        <v>34133.9</v>
      </c>
      <c r="G27" s="94" t="n">
        <v>12388.8</v>
      </c>
      <c r="H27" s="3"/>
    </row>
    <row r="28" customFormat="false" ht="15.95" hidden="false" customHeight="true" outlineLevel="0" collapsed="false">
      <c r="A28" s="97" t="s">
        <v>201</v>
      </c>
      <c r="B28" s="94" t="n">
        <v>19616.5</v>
      </c>
      <c r="C28" s="94" t="n">
        <v>56218.9</v>
      </c>
      <c r="D28" s="94" t="n">
        <v>12114</v>
      </c>
      <c r="E28" s="94" t="n">
        <v>3630.4</v>
      </c>
      <c r="F28" s="94" t="n">
        <v>75438.3</v>
      </c>
      <c r="G28" s="94" t="n">
        <v>45368.1</v>
      </c>
      <c r="H28" s="3"/>
    </row>
    <row r="29" customFormat="false" ht="15.95" hidden="false" customHeight="true" outlineLevel="0" collapsed="false">
      <c r="A29" s="95" t="s">
        <v>191</v>
      </c>
      <c r="B29" s="96"/>
      <c r="C29" s="96"/>
      <c r="D29" s="96"/>
      <c r="E29" s="96"/>
      <c r="F29" s="96"/>
      <c r="G29" s="96"/>
      <c r="H29" s="3"/>
    </row>
    <row r="30" customFormat="false" ht="15.95" hidden="false" customHeight="true" outlineLevel="0" collapsed="false">
      <c r="A30" s="97" t="s">
        <v>68</v>
      </c>
      <c r="B30" s="94" t="n">
        <v>19294.5</v>
      </c>
      <c r="C30" s="94" t="n">
        <v>55409.6</v>
      </c>
      <c r="D30" s="94" t="n">
        <v>11419.3</v>
      </c>
      <c r="E30" s="94" t="n">
        <v>3617.9</v>
      </c>
      <c r="F30" s="94" t="n">
        <v>74461.7</v>
      </c>
      <c r="G30" s="94" t="n">
        <v>44875.4</v>
      </c>
      <c r="H30" s="3"/>
    </row>
    <row r="31" customFormat="false" ht="15.95" hidden="false" customHeight="true" outlineLevel="0" collapsed="false">
      <c r="A31" s="97" t="s">
        <v>71</v>
      </c>
      <c r="B31" s="94" t="n">
        <v>1971.3</v>
      </c>
      <c r="C31" s="94" t="n">
        <v>11243.8</v>
      </c>
      <c r="D31" s="94" t="n">
        <v>2448</v>
      </c>
      <c r="E31" s="94" t="n">
        <v>606.7</v>
      </c>
      <c r="F31" s="94" t="n">
        <v>11738.5</v>
      </c>
      <c r="G31" s="94" t="n">
        <v>12054.1</v>
      </c>
      <c r="H31" s="3"/>
    </row>
    <row r="32" customFormat="false" ht="15.95" hidden="false" customHeight="true" outlineLevel="0" collapsed="false">
      <c r="A32" s="97" t="s">
        <v>74</v>
      </c>
      <c r="B32" s="94" t="n">
        <v>301.8</v>
      </c>
      <c r="C32" s="94" t="n">
        <v>413.5</v>
      </c>
      <c r="D32" s="94" t="n">
        <v>123.8</v>
      </c>
      <c r="E32" s="94" t="n">
        <v>16</v>
      </c>
      <c r="F32" s="94" t="n">
        <v>601</v>
      </c>
      <c r="G32" s="94" t="n">
        <v>159.3</v>
      </c>
      <c r="H32" s="3"/>
    </row>
    <row r="33" customFormat="false" ht="15.95" hidden="false" customHeight="true" outlineLevel="0" collapsed="false">
      <c r="A33" s="97" t="s">
        <v>75</v>
      </c>
      <c r="B33" s="94" t="n">
        <v>16732.3</v>
      </c>
      <c r="C33" s="94" t="n">
        <v>42308.6</v>
      </c>
      <c r="D33" s="94" t="n">
        <v>8471.6</v>
      </c>
      <c r="E33" s="94" t="n">
        <v>2903.6</v>
      </c>
      <c r="F33" s="94" t="n">
        <v>60642.5</v>
      </c>
      <c r="G33" s="94" t="n">
        <v>30763.5</v>
      </c>
      <c r="H33" s="3"/>
    </row>
    <row r="34" customFormat="false" ht="15.95" hidden="false" customHeight="true" outlineLevel="0" collapsed="false">
      <c r="A34" s="97" t="s">
        <v>118</v>
      </c>
      <c r="B34" s="94" t="n">
        <v>322</v>
      </c>
      <c r="C34" s="94" t="n">
        <v>809.3</v>
      </c>
      <c r="D34" s="94" t="n">
        <v>694.7</v>
      </c>
      <c r="E34" s="94" t="n">
        <v>12.5</v>
      </c>
      <c r="F34" s="94" t="n">
        <v>976.6</v>
      </c>
      <c r="G34" s="94" t="n">
        <v>492.7</v>
      </c>
      <c r="H34" s="3"/>
    </row>
    <row r="35" customFormat="false" ht="15.95" hidden="false" customHeight="true" outlineLevel="0" collapsed="false">
      <c r="A35" s="95" t="s">
        <v>192</v>
      </c>
      <c r="B35" s="96"/>
      <c r="C35" s="96"/>
      <c r="D35" s="96"/>
      <c r="E35" s="96"/>
      <c r="F35" s="96"/>
      <c r="G35" s="96"/>
      <c r="H35" s="3"/>
    </row>
    <row r="36" customFormat="false" ht="15.95" hidden="false" customHeight="true" outlineLevel="0" collapsed="false">
      <c r="A36" s="97" t="s">
        <v>202</v>
      </c>
      <c r="B36" s="94" t="n">
        <v>16969.1</v>
      </c>
      <c r="C36" s="94" t="n">
        <v>53769.7</v>
      </c>
      <c r="D36" s="94" t="n">
        <v>11247</v>
      </c>
      <c r="E36" s="94" t="n">
        <v>3422.1</v>
      </c>
      <c r="F36" s="94" t="n">
        <v>70810.9</v>
      </c>
      <c r="G36" s="94" t="n">
        <v>42656.6</v>
      </c>
    </row>
    <row r="37" customFormat="false" ht="15.95" hidden="false" customHeight="true" outlineLevel="0" collapsed="false">
      <c r="A37" s="97" t="s">
        <v>203</v>
      </c>
      <c r="B37" s="94" t="n">
        <v>2289.6</v>
      </c>
      <c r="C37" s="94" t="n">
        <v>2241.5</v>
      </c>
      <c r="D37" s="94" t="n">
        <v>737.2</v>
      </c>
      <c r="E37" s="94" t="n">
        <v>187.9</v>
      </c>
      <c r="F37" s="94" t="n">
        <v>4026.3</v>
      </c>
      <c r="G37" s="94" t="n">
        <v>2582.9</v>
      </c>
    </row>
    <row r="38" customFormat="false" ht="15.95" hidden="false" customHeight="true" outlineLevel="0" collapsed="false">
      <c r="A38" s="97" t="s">
        <v>204</v>
      </c>
      <c r="B38" s="94" t="n">
        <v>357.8</v>
      </c>
      <c r="C38" s="94" t="n">
        <v>207.7</v>
      </c>
      <c r="D38" s="94" t="n">
        <v>129.8</v>
      </c>
      <c r="E38" s="94" t="n">
        <v>20.4</v>
      </c>
      <c r="F38" s="94" t="n">
        <v>601.1</v>
      </c>
      <c r="G38" s="94" t="n">
        <v>128.6</v>
      </c>
    </row>
    <row r="39" customFormat="false" ht="15.95" hidden="false" customHeight="true" outlineLevel="0" collapsed="false">
      <c r="A39" s="98" t="s">
        <v>205</v>
      </c>
      <c r="B39" s="96"/>
      <c r="C39" s="96"/>
      <c r="D39" s="96"/>
      <c r="E39" s="96"/>
      <c r="F39" s="96"/>
      <c r="G39" s="96"/>
    </row>
    <row r="40" customFormat="false" ht="15.95" hidden="false" customHeight="true" outlineLevel="0" collapsed="false">
      <c r="A40" s="93" t="s">
        <v>206</v>
      </c>
      <c r="B40" s="94" t="n">
        <v>16902.1</v>
      </c>
      <c r="C40" s="94" t="n">
        <v>55328.5</v>
      </c>
      <c r="D40" s="94" t="n">
        <v>11432.1</v>
      </c>
      <c r="E40" s="94" t="n">
        <v>3511.9</v>
      </c>
      <c r="F40" s="94" t="n">
        <v>72010.3</v>
      </c>
      <c r="G40" s="94" t="n">
        <v>42641</v>
      </c>
    </row>
    <row r="41" customFormat="false" ht="15.95" hidden="false" customHeight="true" outlineLevel="0" collapsed="false">
      <c r="A41" s="93" t="s">
        <v>207</v>
      </c>
      <c r="B41" s="96"/>
      <c r="C41" s="96"/>
      <c r="D41" s="96"/>
      <c r="E41" s="96"/>
      <c r="F41" s="96"/>
      <c r="G41" s="96"/>
    </row>
    <row r="42" customFormat="false" ht="15.95" hidden="false" customHeight="true" outlineLevel="0" collapsed="false">
      <c r="A42" s="93" t="s">
        <v>208</v>
      </c>
      <c r="B42" s="94" t="n">
        <v>205.5</v>
      </c>
      <c r="C42" s="94" t="n">
        <v>136.6</v>
      </c>
      <c r="D42" s="94" t="n">
        <v>126.2</v>
      </c>
      <c r="E42" s="94" t="n">
        <v>5.5</v>
      </c>
      <c r="F42" s="94" t="n">
        <v>215.9</v>
      </c>
      <c r="G42" s="94" t="n">
        <v>81.2</v>
      </c>
    </row>
  </sheetData>
  <mergeCells count="10">
    <mergeCell ref="A1:G1"/>
    <mergeCell ref="C2:D2"/>
    <mergeCell ref="A3:A6"/>
    <mergeCell ref="B3:I3"/>
    <mergeCell ref="B4:B6"/>
    <mergeCell ref="C4:C6"/>
    <mergeCell ref="D4:D6"/>
    <mergeCell ref="F4:F6"/>
    <mergeCell ref="G4:G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:F4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9.24"/>
    <col collapsed="false" customWidth="true" hidden="false" outlineLevel="0" max="3" min="3" style="1" width="9.5"/>
    <col collapsed="false" customWidth="false" hidden="false" outlineLevel="0" max="4" min="4" style="1" width="8.99"/>
    <col collapsed="false" customWidth="true" hidden="false" outlineLevel="0" max="5" min="5" style="1" width="9.24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51" t="s">
        <v>209</v>
      </c>
      <c r="B2" s="85"/>
      <c r="C2" s="86" t="s">
        <v>179</v>
      </c>
      <c r="D2" s="86"/>
      <c r="E2" s="85"/>
      <c r="F2" s="87" t="s">
        <v>180</v>
      </c>
      <c r="G2" s="3"/>
      <c r="H2" s="3"/>
    </row>
    <row r="3" customFormat="false" ht="12" hidden="false" customHeight="true" outlineLevel="0" collapsed="false">
      <c r="A3" s="89" t="s">
        <v>181</v>
      </c>
      <c r="B3" s="90" t="s">
        <v>182</v>
      </c>
      <c r="C3" s="90"/>
      <c r="D3" s="90"/>
      <c r="E3" s="90"/>
      <c r="F3" s="90"/>
      <c r="G3" s="90"/>
      <c r="H3" s="90"/>
    </row>
    <row r="4" customFormat="false" ht="14.25" hidden="false" customHeight="true" outlineLevel="0" collapsed="false">
      <c r="A4" s="89"/>
      <c r="B4" s="80" t="s">
        <v>210</v>
      </c>
      <c r="C4" s="81"/>
      <c r="D4" s="80" t="s">
        <v>211</v>
      </c>
      <c r="E4" s="80" t="s">
        <v>212</v>
      </c>
      <c r="F4" s="80" t="s">
        <v>213</v>
      </c>
      <c r="G4" s="3"/>
      <c r="H4" s="3"/>
    </row>
    <row r="5" customFormat="false" ht="14.25" hidden="false" customHeight="true" outlineLevel="0" collapsed="false">
      <c r="A5" s="89"/>
      <c r="B5" s="80"/>
      <c r="C5" s="80" t="s">
        <v>214</v>
      </c>
      <c r="D5" s="80"/>
      <c r="E5" s="80"/>
      <c r="F5" s="80"/>
    </row>
    <row r="6" customFormat="false" ht="12" hidden="false" customHeight="false" outlineLevel="0" collapsed="false">
      <c r="A6" s="89"/>
      <c r="B6" s="80"/>
      <c r="C6" s="80"/>
      <c r="D6" s="80"/>
      <c r="E6" s="80"/>
      <c r="F6" s="80"/>
      <c r="H6" s="5"/>
    </row>
    <row r="7" customFormat="false" ht="16.5" hidden="false" customHeight="true" outlineLevel="0" collapsed="false">
      <c r="A7" s="93" t="s">
        <v>189</v>
      </c>
      <c r="B7" s="72" t="n">
        <v>70010.9</v>
      </c>
      <c r="C7" s="72" t="n">
        <v>58253.4</v>
      </c>
      <c r="D7" s="72" t="n">
        <v>103424</v>
      </c>
      <c r="E7" s="72" t="n">
        <v>54862.4</v>
      </c>
      <c r="F7" s="72" t="n">
        <v>5042.5</v>
      </c>
    </row>
    <row r="8" customFormat="false" ht="16.5" hidden="false" customHeight="true" outlineLevel="0" collapsed="false">
      <c r="A8" s="93" t="s">
        <v>190</v>
      </c>
      <c r="B8" s="72" t="n">
        <v>39940.7</v>
      </c>
      <c r="C8" s="72" t="n">
        <v>41456.4</v>
      </c>
      <c r="D8" s="72" t="n">
        <v>52296.3</v>
      </c>
      <c r="E8" s="72" t="n">
        <v>25356.4</v>
      </c>
      <c r="F8" s="72" t="n">
        <v>2800.2</v>
      </c>
    </row>
    <row r="9" customFormat="false" ht="16.5" hidden="false" customHeight="true" outlineLevel="0" collapsed="false">
      <c r="A9" s="95" t="s">
        <v>191</v>
      </c>
      <c r="B9" s="73"/>
      <c r="C9" s="73"/>
      <c r="D9" s="73"/>
      <c r="E9" s="73"/>
      <c r="F9" s="73"/>
    </row>
    <row r="10" customFormat="false" ht="16.5" hidden="false" customHeight="true" outlineLevel="0" collapsed="false">
      <c r="A10" s="97" t="s">
        <v>68</v>
      </c>
      <c r="B10" s="72" t="n">
        <v>38815</v>
      </c>
      <c r="C10" s="72" t="n">
        <v>39589.2</v>
      </c>
      <c r="D10" s="72" t="n">
        <v>51108</v>
      </c>
      <c r="E10" s="72" t="n">
        <v>24761.6</v>
      </c>
      <c r="F10" s="72" t="n">
        <v>2744</v>
      </c>
    </row>
    <row r="11" customFormat="false" ht="16.5" hidden="false" customHeight="true" outlineLevel="0" collapsed="false">
      <c r="A11" s="97" t="s">
        <v>69</v>
      </c>
      <c r="B11" s="72" t="n">
        <v>7302.7</v>
      </c>
      <c r="C11" s="72" t="n">
        <v>9299.4</v>
      </c>
      <c r="D11" s="72" t="n">
        <v>9715.1</v>
      </c>
      <c r="E11" s="72" t="n">
        <v>5519.5</v>
      </c>
      <c r="F11" s="72" t="n">
        <v>590.8</v>
      </c>
    </row>
    <row r="12" customFormat="false" ht="16.5" hidden="false" customHeight="true" outlineLevel="0" collapsed="false">
      <c r="A12" s="97" t="s">
        <v>70</v>
      </c>
      <c r="B12" s="72" t="n">
        <v>-271.2</v>
      </c>
      <c r="C12" s="72" t="n">
        <v>200</v>
      </c>
      <c r="D12" s="72" t="n">
        <v>571.5</v>
      </c>
      <c r="E12" s="72" t="n">
        <v>256.5</v>
      </c>
      <c r="F12" s="72" t="n">
        <v>32</v>
      </c>
    </row>
    <row r="13" customFormat="false" ht="16.5" hidden="false" customHeight="true" outlineLevel="0" collapsed="false">
      <c r="A13" s="97" t="s">
        <v>112</v>
      </c>
      <c r="B13" s="73"/>
      <c r="C13" s="73"/>
      <c r="D13" s="73"/>
      <c r="E13" s="73"/>
      <c r="F13" s="73"/>
    </row>
    <row r="14" customFormat="false" ht="16.5" hidden="false" customHeight="true" outlineLevel="0" collapsed="false">
      <c r="A14" s="97" t="s">
        <v>71</v>
      </c>
      <c r="B14" s="72" t="n">
        <v>4883.3</v>
      </c>
      <c r="C14" s="72" t="n">
        <v>16612</v>
      </c>
      <c r="D14" s="72" t="n">
        <v>16339.1</v>
      </c>
      <c r="E14" s="72" t="n">
        <v>6092.5</v>
      </c>
      <c r="F14" s="72" t="n">
        <v>884.2</v>
      </c>
    </row>
    <row r="15" customFormat="false" ht="16.5" hidden="false" customHeight="true" outlineLevel="0" collapsed="false">
      <c r="A15" s="97" t="s">
        <v>74</v>
      </c>
      <c r="B15" s="72" t="n">
        <v>473.1</v>
      </c>
      <c r="C15" s="72" t="n">
        <v>250</v>
      </c>
      <c r="D15" s="72" t="n">
        <v>1993.7</v>
      </c>
      <c r="E15" s="72" t="n">
        <v>1036.6</v>
      </c>
      <c r="F15" s="72" t="n">
        <v>56</v>
      </c>
    </row>
    <row r="16" customFormat="false" ht="16.5" hidden="false" customHeight="true" outlineLevel="0" collapsed="false">
      <c r="A16" s="97" t="s">
        <v>75</v>
      </c>
      <c r="B16" s="72" t="n">
        <v>26427.1</v>
      </c>
      <c r="C16" s="72" t="n">
        <v>13227.8</v>
      </c>
      <c r="D16" s="72" t="n">
        <v>22488.6</v>
      </c>
      <c r="E16" s="72" t="n">
        <v>11856.5</v>
      </c>
      <c r="F16" s="72" t="n">
        <v>1181</v>
      </c>
    </row>
    <row r="17" customFormat="false" ht="16.5" hidden="false" customHeight="true" outlineLevel="0" collapsed="false">
      <c r="A17" s="97" t="s">
        <v>118</v>
      </c>
      <c r="B17" s="73"/>
      <c r="C17" s="73"/>
      <c r="D17" s="73"/>
      <c r="E17" s="73"/>
      <c r="F17" s="73"/>
    </row>
    <row r="18" customFormat="false" ht="16.5" hidden="false" customHeight="true" outlineLevel="0" collapsed="false">
      <c r="A18" s="95" t="s">
        <v>192</v>
      </c>
      <c r="B18" s="73"/>
      <c r="C18" s="73"/>
      <c r="D18" s="73"/>
      <c r="E18" s="73"/>
      <c r="F18" s="73"/>
    </row>
    <row r="19" customFormat="false" ht="16.5" hidden="false" customHeight="true" outlineLevel="0" collapsed="false">
      <c r="A19" s="97" t="s">
        <v>193</v>
      </c>
      <c r="B19" s="72" t="n">
        <v>19826.8</v>
      </c>
      <c r="C19" s="72" t="n">
        <v>34735.6</v>
      </c>
      <c r="D19" s="72" t="n">
        <v>47652.9</v>
      </c>
      <c r="E19" s="72" t="n">
        <v>23099.6</v>
      </c>
      <c r="F19" s="72" t="n">
        <v>2548.6</v>
      </c>
    </row>
    <row r="20" customFormat="false" ht="16.5" hidden="false" customHeight="true" outlineLevel="0" collapsed="false">
      <c r="A20" s="97" t="s">
        <v>194</v>
      </c>
      <c r="B20" s="72" t="n">
        <v>579.8</v>
      </c>
      <c r="C20" s="72" t="n">
        <v>1420.8</v>
      </c>
      <c r="D20" s="72" t="n">
        <v>3668.9</v>
      </c>
      <c r="E20" s="72" t="n">
        <v>1673.2</v>
      </c>
      <c r="F20" s="72" t="n">
        <v>191.8</v>
      </c>
    </row>
    <row r="21" customFormat="false" ht="16.5" hidden="false" customHeight="true" outlineLevel="0" collapsed="false">
      <c r="A21" s="97" t="s">
        <v>195</v>
      </c>
      <c r="B21" s="72" t="n">
        <v>19534.1</v>
      </c>
      <c r="C21" s="72" t="n">
        <v>5300</v>
      </c>
      <c r="D21" s="72" t="n">
        <v>974.5</v>
      </c>
      <c r="E21" s="72" t="n">
        <v>583.6</v>
      </c>
      <c r="F21" s="72" t="n">
        <v>59.8</v>
      </c>
    </row>
    <row r="22" customFormat="false" ht="16.5" hidden="false" customHeight="true" outlineLevel="0" collapsed="false">
      <c r="A22" s="95" t="s">
        <v>196</v>
      </c>
      <c r="B22" s="73"/>
      <c r="C22" s="73"/>
      <c r="D22" s="73"/>
      <c r="E22" s="73"/>
      <c r="F22" s="73"/>
    </row>
    <row r="23" customFormat="false" ht="16.5" hidden="false" customHeight="true" outlineLevel="0" collapsed="false">
      <c r="A23" s="99" t="s">
        <v>197</v>
      </c>
      <c r="B23" s="72" t="n">
        <v>1614.8</v>
      </c>
      <c r="C23" s="72" t="n">
        <v>1188</v>
      </c>
      <c r="D23" s="72" t="n">
        <v>3746.3</v>
      </c>
      <c r="E23" s="72" t="n">
        <v>2377.5</v>
      </c>
      <c r="F23" s="72" t="n">
        <v>158.7</v>
      </c>
    </row>
    <row r="24" customFormat="false" ht="16.5" hidden="false" customHeight="true" outlineLevel="0" collapsed="false">
      <c r="A24" s="99" t="s">
        <v>198</v>
      </c>
      <c r="B24" s="72" t="n">
        <v>7266.7</v>
      </c>
      <c r="C24" s="72" t="n">
        <v>6675.2</v>
      </c>
      <c r="D24" s="72" t="n">
        <v>16649.9</v>
      </c>
      <c r="E24" s="72" t="n">
        <v>9012.4</v>
      </c>
      <c r="F24" s="72" t="n">
        <v>940.5</v>
      </c>
    </row>
    <row r="25" customFormat="false" ht="16.5" hidden="false" customHeight="true" outlineLevel="0" collapsed="false">
      <c r="A25" s="99" t="s">
        <v>199</v>
      </c>
      <c r="B25" s="72" t="n">
        <v>2625.6</v>
      </c>
      <c r="C25" s="72" t="n">
        <v>11387.4</v>
      </c>
      <c r="D25" s="72" t="n">
        <v>13468</v>
      </c>
      <c r="E25" s="72" t="n">
        <v>5250.9</v>
      </c>
      <c r="F25" s="72" t="n">
        <v>734.6</v>
      </c>
      <c r="G25" s="69"/>
    </row>
    <row r="26" customFormat="false" ht="16.5" hidden="false" customHeight="true" outlineLevel="0" collapsed="false">
      <c r="A26" s="99" t="s">
        <v>200</v>
      </c>
      <c r="B26" s="72" t="n">
        <v>6688.5</v>
      </c>
      <c r="C26" s="72" t="n">
        <v>13800</v>
      </c>
      <c r="D26" s="72" t="n">
        <v>8424.4</v>
      </c>
      <c r="E26" s="72" t="n">
        <v>2483.9</v>
      </c>
      <c r="F26" s="72" t="n">
        <v>453</v>
      </c>
      <c r="G26" s="3"/>
    </row>
    <row r="27" customFormat="false" ht="16.5" hidden="false" customHeight="true" outlineLevel="0" collapsed="false">
      <c r="A27" s="99" t="s">
        <v>117</v>
      </c>
      <c r="B27" s="72" t="n">
        <v>21745.1</v>
      </c>
      <c r="C27" s="72" t="n">
        <v>8405.8</v>
      </c>
      <c r="D27" s="72" t="n">
        <v>10007.7</v>
      </c>
      <c r="E27" s="72" t="n">
        <v>6231.7</v>
      </c>
      <c r="F27" s="72" t="n">
        <v>513.4</v>
      </c>
      <c r="G27" s="3"/>
    </row>
    <row r="28" customFormat="false" ht="16.5" hidden="false" customHeight="true" outlineLevel="0" collapsed="false">
      <c r="A28" s="97" t="s">
        <v>201</v>
      </c>
      <c r="B28" s="72" t="n">
        <v>30070.2</v>
      </c>
      <c r="C28" s="72" t="n">
        <v>16797</v>
      </c>
      <c r="D28" s="72" t="n">
        <v>51127.7</v>
      </c>
      <c r="E28" s="72" t="n">
        <v>29506</v>
      </c>
      <c r="F28" s="72" t="n">
        <v>2242.3</v>
      </c>
      <c r="G28" s="3"/>
    </row>
    <row r="29" customFormat="false" ht="16.5" hidden="false" customHeight="true" outlineLevel="0" collapsed="false">
      <c r="A29" s="95" t="s">
        <v>191</v>
      </c>
      <c r="B29" s="73"/>
      <c r="C29" s="73"/>
      <c r="D29" s="73"/>
      <c r="E29" s="73"/>
      <c r="F29" s="73"/>
      <c r="G29" s="3"/>
    </row>
    <row r="30" customFormat="false" ht="16.5" hidden="false" customHeight="true" outlineLevel="0" collapsed="false">
      <c r="A30" s="97" t="s">
        <v>68</v>
      </c>
      <c r="B30" s="72" t="n">
        <v>29586.3</v>
      </c>
      <c r="C30" s="72" t="n">
        <v>15807.2</v>
      </c>
      <c r="D30" s="72" t="n">
        <v>50584</v>
      </c>
      <c r="E30" s="72" t="n">
        <v>29262.8</v>
      </c>
      <c r="F30" s="72" t="n">
        <v>2211.7</v>
      </c>
      <c r="G30" s="3"/>
    </row>
    <row r="31" customFormat="false" ht="16.5" hidden="false" customHeight="true" outlineLevel="0" collapsed="false">
      <c r="A31" s="97" t="s">
        <v>71</v>
      </c>
      <c r="B31" s="72" t="n">
        <v>-315.6</v>
      </c>
      <c r="C31" s="72" t="n">
        <v>2100</v>
      </c>
      <c r="D31" s="72" t="n">
        <v>5391.9</v>
      </c>
      <c r="E31" s="72" t="n">
        <v>2636.6</v>
      </c>
      <c r="F31" s="72" t="n">
        <v>297.7</v>
      </c>
      <c r="G31" s="3"/>
    </row>
    <row r="32" customFormat="false" ht="16.5" hidden="false" customHeight="true" outlineLevel="0" collapsed="false">
      <c r="A32" s="97" t="s">
        <v>74</v>
      </c>
      <c r="B32" s="72" t="n">
        <v>441.7</v>
      </c>
      <c r="C32" s="72" t="n">
        <v>60</v>
      </c>
      <c r="D32" s="72" t="n">
        <v>1855.6</v>
      </c>
      <c r="E32" s="72" t="n">
        <v>1051</v>
      </c>
      <c r="F32" s="72" t="n">
        <v>32.7</v>
      </c>
      <c r="G32" s="3"/>
    </row>
    <row r="33" customFormat="false" ht="16.5" hidden="false" customHeight="true" outlineLevel="0" collapsed="false">
      <c r="A33" s="97" t="s">
        <v>75</v>
      </c>
      <c r="B33" s="72" t="n">
        <v>29879</v>
      </c>
      <c r="C33" s="72" t="n">
        <v>13526.2</v>
      </c>
      <c r="D33" s="72" t="n">
        <v>42109.5</v>
      </c>
      <c r="E33" s="72" t="n">
        <v>24933.6</v>
      </c>
      <c r="F33" s="72" t="n">
        <v>1829.7</v>
      </c>
      <c r="G33" s="3"/>
    </row>
    <row r="34" customFormat="false" ht="16.5" hidden="false" customHeight="true" outlineLevel="0" collapsed="false">
      <c r="A34" s="97" t="s">
        <v>118</v>
      </c>
      <c r="B34" s="72" t="n">
        <v>483.9</v>
      </c>
      <c r="C34" s="72" t="n">
        <v>989.8</v>
      </c>
      <c r="D34" s="72" t="n">
        <v>543.7</v>
      </c>
      <c r="E34" s="72" t="n">
        <v>243.2</v>
      </c>
      <c r="F34" s="72" t="n">
        <v>30.6</v>
      </c>
      <c r="G34" s="3"/>
    </row>
    <row r="35" customFormat="false" ht="16.5" hidden="false" customHeight="true" outlineLevel="0" collapsed="false">
      <c r="A35" s="95" t="s">
        <v>192</v>
      </c>
      <c r="B35" s="73"/>
      <c r="C35" s="73"/>
      <c r="D35" s="73"/>
      <c r="E35" s="73"/>
      <c r="F35" s="73"/>
      <c r="G35" s="3"/>
    </row>
    <row r="36" customFormat="false" ht="16.5" hidden="false" customHeight="true" outlineLevel="0" collapsed="false">
      <c r="A36" s="97" t="s">
        <v>202</v>
      </c>
      <c r="B36" s="72" t="n">
        <v>28154.3</v>
      </c>
      <c r="C36" s="72" t="n">
        <v>16276</v>
      </c>
      <c r="D36" s="72" t="n">
        <v>43331.8</v>
      </c>
      <c r="E36" s="72" t="n">
        <v>25190.1</v>
      </c>
      <c r="F36" s="72" t="n">
        <v>1920.6</v>
      </c>
    </row>
    <row r="37" customFormat="false" ht="16.5" hidden="false" customHeight="true" outlineLevel="0" collapsed="false">
      <c r="A37" s="97" t="s">
        <v>203</v>
      </c>
      <c r="B37" s="72" t="n">
        <v>1443.4</v>
      </c>
      <c r="C37" s="72" t="n">
        <v>481</v>
      </c>
      <c r="D37" s="72" t="n">
        <v>6406.4</v>
      </c>
      <c r="E37" s="72" t="n">
        <v>3259.9</v>
      </c>
      <c r="F37" s="72" t="n">
        <v>300.9</v>
      </c>
    </row>
    <row r="38" customFormat="false" ht="16.5" hidden="false" customHeight="true" outlineLevel="0" collapsed="false">
      <c r="A38" s="97" t="s">
        <v>204</v>
      </c>
      <c r="B38" s="72" t="n">
        <v>472.5</v>
      </c>
      <c r="C38" s="72" t="n">
        <v>40</v>
      </c>
      <c r="D38" s="72" t="n">
        <v>1389.5</v>
      </c>
      <c r="E38" s="72" t="n">
        <v>1056</v>
      </c>
      <c r="F38" s="72" t="n">
        <v>20.8</v>
      </c>
    </row>
    <row r="39" customFormat="false" ht="16.5" hidden="false" customHeight="true" outlineLevel="0" collapsed="false">
      <c r="A39" s="98" t="s">
        <v>205</v>
      </c>
      <c r="B39" s="73"/>
      <c r="C39" s="73"/>
      <c r="D39" s="73"/>
      <c r="E39" s="73"/>
      <c r="F39" s="73"/>
    </row>
    <row r="40" customFormat="false" ht="16.5" hidden="false" customHeight="true" outlineLevel="0" collapsed="false">
      <c r="A40" s="93" t="s">
        <v>206</v>
      </c>
      <c r="B40" s="72" t="n">
        <v>29369.3</v>
      </c>
      <c r="C40" s="72" t="n">
        <v>16717</v>
      </c>
      <c r="D40" s="72" t="n">
        <v>44906.9</v>
      </c>
      <c r="E40" s="72" t="n">
        <v>26333.9</v>
      </c>
      <c r="F40" s="72" t="n">
        <v>1894</v>
      </c>
    </row>
    <row r="41" customFormat="false" ht="16.5" hidden="false" customHeight="true" outlineLevel="0" collapsed="false">
      <c r="A41" s="93" t="s">
        <v>207</v>
      </c>
      <c r="B41" s="73"/>
      <c r="C41" s="73"/>
      <c r="D41" s="73"/>
      <c r="E41" s="73"/>
      <c r="F41" s="73"/>
    </row>
    <row r="42" customFormat="false" ht="16.5" hidden="false" customHeight="true" outlineLevel="0" collapsed="false">
      <c r="A42" s="93" t="s">
        <v>208</v>
      </c>
      <c r="B42" s="72" t="n">
        <v>134.7</v>
      </c>
      <c r="C42" s="72" t="n">
        <v>50</v>
      </c>
      <c r="D42" s="72" t="n">
        <v>995</v>
      </c>
      <c r="E42" s="72" t="n">
        <v>689.1</v>
      </c>
      <c r="F42" s="72" t="n">
        <v>55.7</v>
      </c>
    </row>
  </sheetData>
  <mergeCells count="9">
    <mergeCell ref="A1:F1"/>
    <mergeCell ref="C2:D2"/>
    <mergeCell ref="A3:A6"/>
    <mergeCell ref="B3:H3"/>
    <mergeCell ref="B4:B6"/>
    <mergeCell ref="D4:D6"/>
    <mergeCell ref="E4:E6"/>
    <mergeCell ref="F4:F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F4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8.5"/>
    <col collapsed="false" customWidth="false" hidden="false" outlineLevel="0" max="4" min="3" style="1" width="8.99"/>
    <col collapsed="false" customWidth="true" hidden="false" outlineLevel="0" max="5" min="5" style="1" width="8.24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177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51" t="s">
        <v>215</v>
      </c>
      <c r="B2" s="86" t="s">
        <v>179</v>
      </c>
      <c r="C2" s="86"/>
      <c r="D2" s="85"/>
      <c r="E2" s="85"/>
      <c r="F2" s="87" t="s">
        <v>180</v>
      </c>
      <c r="G2" s="3"/>
      <c r="H2" s="3"/>
    </row>
    <row r="3" customFormat="false" ht="14.25" hidden="false" customHeight="true" outlineLevel="0" collapsed="false">
      <c r="A3" s="89" t="s">
        <v>18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14.25" hidden="false" customHeight="true" outlineLevel="0" collapsed="false">
      <c r="A4" s="89"/>
      <c r="B4" s="80" t="s">
        <v>216</v>
      </c>
      <c r="C4" s="80" t="s">
        <v>217</v>
      </c>
      <c r="D4" s="101"/>
      <c r="E4" s="80" t="s">
        <v>218</v>
      </c>
      <c r="F4" s="80" t="s">
        <v>219</v>
      </c>
      <c r="G4" s="3"/>
      <c r="H4" s="3"/>
    </row>
    <row r="5" customFormat="false" ht="10.5" hidden="false" customHeight="true" outlineLevel="0" collapsed="false">
      <c r="A5" s="89"/>
      <c r="B5" s="80"/>
      <c r="C5" s="80"/>
      <c r="D5" s="102" t="s">
        <v>220</v>
      </c>
      <c r="E5" s="80"/>
      <c r="F5" s="80"/>
    </row>
    <row r="6" customFormat="false" ht="9" hidden="false" customHeight="true" outlineLevel="0" collapsed="false">
      <c r="A6" s="89"/>
      <c r="B6" s="80"/>
      <c r="C6" s="80"/>
      <c r="D6" s="103"/>
      <c r="E6" s="80"/>
      <c r="F6" s="80"/>
    </row>
    <row r="7" customFormat="false" ht="16.5" hidden="false" customHeight="true" outlineLevel="0" collapsed="false">
      <c r="A7" s="93" t="s">
        <v>189</v>
      </c>
      <c r="B7" s="72" t="n">
        <v>1503.8</v>
      </c>
      <c r="C7" s="72" t="n">
        <v>21061.9</v>
      </c>
      <c r="D7" s="72" t="n">
        <v>18027.9</v>
      </c>
      <c r="E7" s="72" t="n">
        <v>1297.7</v>
      </c>
      <c r="F7" s="72" t="n">
        <v>3143.5</v>
      </c>
      <c r="H7" s="5"/>
    </row>
    <row r="8" customFormat="false" ht="16.5" hidden="false" customHeight="true" outlineLevel="0" collapsed="false">
      <c r="A8" s="93" t="s">
        <v>190</v>
      </c>
      <c r="B8" s="72" t="n">
        <v>1443.4</v>
      </c>
      <c r="C8" s="72" t="n">
        <v>11681.9</v>
      </c>
      <c r="D8" s="72" t="n">
        <v>12286.5</v>
      </c>
      <c r="E8" s="72" t="n">
        <v>864.2</v>
      </c>
      <c r="F8" s="72" t="n">
        <v>-565.7</v>
      </c>
    </row>
    <row r="9" customFormat="false" ht="16.5" hidden="false" customHeight="true" outlineLevel="0" collapsed="false">
      <c r="A9" s="95" t="s">
        <v>191</v>
      </c>
      <c r="B9" s="73"/>
      <c r="C9" s="73"/>
      <c r="D9" s="73"/>
      <c r="E9" s="73"/>
      <c r="F9" s="73"/>
    </row>
    <row r="10" customFormat="false" ht="16.5" hidden="false" customHeight="true" outlineLevel="0" collapsed="false">
      <c r="A10" s="97" t="s">
        <v>68</v>
      </c>
      <c r="B10" s="72" t="n">
        <v>1443.4</v>
      </c>
      <c r="C10" s="72" t="n">
        <v>11511.6</v>
      </c>
      <c r="D10" s="72" t="n">
        <v>11985.5</v>
      </c>
      <c r="E10" s="72" t="n">
        <v>733.1</v>
      </c>
      <c r="F10" s="72" t="n">
        <v>-500.6</v>
      </c>
    </row>
    <row r="11" customFormat="false" ht="16.5" hidden="false" customHeight="true" outlineLevel="0" collapsed="false">
      <c r="A11" s="97" t="s">
        <v>69</v>
      </c>
      <c r="B11" s="72" t="n">
        <v>492.6</v>
      </c>
      <c r="C11" s="72" t="n">
        <v>1738.1</v>
      </c>
      <c r="D11" s="72" t="n">
        <v>2016.1</v>
      </c>
      <c r="E11" s="72" t="n">
        <v>-5.2</v>
      </c>
      <c r="F11" s="72" t="n">
        <v>-138.6</v>
      </c>
    </row>
    <row r="12" customFormat="false" ht="16.5" hidden="false" customHeight="true" outlineLevel="0" collapsed="false">
      <c r="A12" s="97" t="s">
        <v>70</v>
      </c>
      <c r="B12" s="73"/>
      <c r="C12" s="72" t="n">
        <v>85.5</v>
      </c>
      <c r="D12" s="72" t="n">
        <v>201.1</v>
      </c>
      <c r="E12" s="72" t="n">
        <v>0.9</v>
      </c>
      <c r="F12" s="72" t="n">
        <v>-4.5</v>
      </c>
    </row>
    <row r="13" customFormat="false" ht="16.5" hidden="false" customHeight="true" outlineLevel="0" collapsed="false">
      <c r="A13" s="97" t="s">
        <v>112</v>
      </c>
      <c r="B13" s="73"/>
      <c r="C13" s="73"/>
      <c r="D13" s="73"/>
      <c r="E13" s="73"/>
      <c r="F13" s="73"/>
    </row>
    <row r="14" customFormat="false" ht="16.5" hidden="false" customHeight="true" outlineLevel="0" collapsed="false">
      <c r="A14" s="97" t="s">
        <v>71</v>
      </c>
      <c r="B14" s="72" t="n">
        <v>46.5</v>
      </c>
      <c r="C14" s="72" t="n">
        <v>4230.5</v>
      </c>
      <c r="D14" s="72" t="n">
        <v>5473.4</v>
      </c>
      <c r="E14" s="72" t="n">
        <v>109.6</v>
      </c>
      <c r="F14" s="72" t="n">
        <v>-452.3</v>
      </c>
    </row>
    <row r="15" customFormat="false" ht="16.5" hidden="false" customHeight="true" outlineLevel="0" collapsed="false">
      <c r="A15" s="97" t="s">
        <v>74</v>
      </c>
      <c r="B15" s="73"/>
      <c r="C15" s="72" t="n">
        <v>549</v>
      </c>
      <c r="D15" s="72" t="n">
        <v>233.8</v>
      </c>
      <c r="E15" s="72" t="n">
        <v>10.2</v>
      </c>
      <c r="F15" s="72" t="n">
        <v>108.1</v>
      </c>
    </row>
    <row r="16" customFormat="false" ht="16.5" hidden="false" customHeight="true" outlineLevel="0" collapsed="false">
      <c r="A16" s="97" t="s">
        <v>75</v>
      </c>
      <c r="B16" s="72" t="n">
        <v>904.3</v>
      </c>
      <c r="C16" s="72" t="n">
        <v>4908.5</v>
      </c>
      <c r="D16" s="72" t="n">
        <v>4061.1</v>
      </c>
      <c r="E16" s="72" t="n">
        <v>617.6</v>
      </c>
      <c r="F16" s="72" t="n">
        <v>-13.3</v>
      </c>
    </row>
    <row r="17" customFormat="false" ht="16.5" hidden="false" customHeight="true" outlineLevel="0" collapsed="false">
      <c r="A17" s="97" t="s">
        <v>118</v>
      </c>
      <c r="B17" s="73"/>
      <c r="C17" s="73"/>
      <c r="D17" s="73"/>
      <c r="E17" s="73"/>
      <c r="F17" s="73"/>
    </row>
    <row r="18" customFormat="false" ht="16.5" hidden="false" customHeight="true" outlineLevel="0" collapsed="false">
      <c r="A18" s="95" t="s">
        <v>192</v>
      </c>
      <c r="B18" s="73"/>
      <c r="C18" s="73"/>
      <c r="D18" s="73"/>
      <c r="E18" s="73"/>
      <c r="F18" s="73"/>
    </row>
    <row r="19" customFormat="false" ht="16.5" hidden="false" customHeight="true" outlineLevel="0" collapsed="false">
      <c r="A19" s="97" t="s">
        <v>193</v>
      </c>
      <c r="B19" s="72" t="n">
        <v>1227.1</v>
      </c>
      <c r="C19" s="72" t="n">
        <v>10560.9</v>
      </c>
      <c r="D19" s="72" t="n">
        <v>10942.7</v>
      </c>
      <c r="E19" s="72" t="n">
        <v>832.8</v>
      </c>
      <c r="F19" s="72" t="n">
        <v>-326.6</v>
      </c>
    </row>
    <row r="20" customFormat="false" ht="16.5" hidden="false" customHeight="true" outlineLevel="0" collapsed="false">
      <c r="A20" s="97" t="s">
        <v>194</v>
      </c>
      <c r="B20" s="72" t="n">
        <v>216.3</v>
      </c>
      <c r="C20" s="72" t="n">
        <v>892.9</v>
      </c>
      <c r="D20" s="72" t="n">
        <v>1295.5</v>
      </c>
      <c r="E20" s="72" t="n">
        <v>29.7</v>
      </c>
      <c r="F20" s="72" t="n">
        <v>-292.1</v>
      </c>
    </row>
    <row r="21" customFormat="false" ht="16.5" hidden="false" customHeight="true" outlineLevel="0" collapsed="false">
      <c r="A21" s="97" t="s">
        <v>195</v>
      </c>
      <c r="B21" s="73"/>
      <c r="C21" s="72" t="n">
        <v>228.1</v>
      </c>
      <c r="D21" s="72" t="n">
        <v>48.3</v>
      </c>
      <c r="E21" s="72" t="n">
        <v>1.7</v>
      </c>
      <c r="F21" s="72" t="n">
        <v>53</v>
      </c>
    </row>
    <row r="22" customFormat="false" ht="16.5" hidden="false" customHeight="true" outlineLevel="0" collapsed="false">
      <c r="A22" s="95" t="s">
        <v>196</v>
      </c>
      <c r="B22" s="73"/>
      <c r="C22" s="73"/>
      <c r="D22" s="73"/>
      <c r="E22" s="73"/>
      <c r="F22" s="73"/>
    </row>
    <row r="23" customFormat="false" ht="16.5" hidden="false" customHeight="true" outlineLevel="0" collapsed="false">
      <c r="A23" s="99" t="s">
        <v>197</v>
      </c>
      <c r="B23" s="73"/>
      <c r="C23" s="72" t="n">
        <v>514.4</v>
      </c>
      <c r="D23" s="72" t="n">
        <v>574.3</v>
      </c>
      <c r="E23" s="72" t="n">
        <v>27.4</v>
      </c>
      <c r="F23" s="72" t="n">
        <v>99.6</v>
      </c>
    </row>
    <row r="24" customFormat="false" ht="16.5" hidden="false" customHeight="true" outlineLevel="0" collapsed="false">
      <c r="A24" s="99" t="s">
        <v>198</v>
      </c>
      <c r="B24" s="72" t="n">
        <v>848</v>
      </c>
      <c r="C24" s="72" t="n">
        <v>3238.7</v>
      </c>
      <c r="D24" s="72" t="n">
        <v>2709</v>
      </c>
      <c r="E24" s="72" t="n">
        <v>381.9</v>
      </c>
      <c r="F24" s="72" t="n">
        <v>367.8</v>
      </c>
      <c r="G24" s="3"/>
    </row>
    <row r="25" customFormat="false" ht="16.5" hidden="false" customHeight="true" outlineLevel="0" collapsed="false">
      <c r="A25" s="99" t="s">
        <v>199</v>
      </c>
      <c r="B25" s="72" t="n">
        <v>379.1</v>
      </c>
      <c r="C25" s="72" t="n">
        <v>4480.4</v>
      </c>
      <c r="D25" s="72" t="n">
        <v>4575.5</v>
      </c>
      <c r="E25" s="72" t="n">
        <v>236.1</v>
      </c>
      <c r="F25" s="72" t="n">
        <v>-1809.6</v>
      </c>
      <c r="G25" s="3"/>
    </row>
    <row r="26" customFormat="false" ht="16.5" hidden="false" customHeight="true" outlineLevel="0" collapsed="false">
      <c r="A26" s="99" t="s">
        <v>200</v>
      </c>
      <c r="B26" s="73"/>
      <c r="C26" s="72" t="n">
        <v>1946.8</v>
      </c>
      <c r="D26" s="72" t="n">
        <v>3141.7</v>
      </c>
      <c r="E26" s="72" t="n">
        <v>103</v>
      </c>
      <c r="F26" s="72" t="n">
        <v>296</v>
      </c>
      <c r="G26" s="3"/>
    </row>
    <row r="27" customFormat="false" ht="16.5" hidden="false" customHeight="true" outlineLevel="0" collapsed="false">
      <c r="A27" s="99" t="s">
        <v>117</v>
      </c>
      <c r="B27" s="72" t="n">
        <v>216.3</v>
      </c>
      <c r="C27" s="72" t="n">
        <v>1501.6</v>
      </c>
      <c r="D27" s="72" t="n">
        <v>1286</v>
      </c>
      <c r="E27" s="72" t="n">
        <v>115.8</v>
      </c>
      <c r="F27" s="72" t="n">
        <v>480.5</v>
      </c>
      <c r="G27" s="3"/>
    </row>
    <row r="28" customFormat="false" ht="16.5" hidden="false" customHeight="true" outlineLevel="0" collapsed="false">
      <c r="A28" s="97" t="s">
        <v>201</v>
      </c>
      <c r="B28" s="72" t="n">
        <v>60.4</v>
      </c>
      <c r="C28" s="72" t="n">
        <v>9380</v>
      </c>
      <c r="D28" s="72" t="n">
        <v>5741.4</v>
      </c>
      <c r="E28" s="72" t="n">
        <v>433.5</v>
      </c>
      <c r="F28" s="72" t="n">
        <v>3709.2</v>
      </c>
      <c r="G28" s="3"/>
    </row>
    <row r="29" customFormat="false" ht="16.5" hidden="false" customHeight="true" outlineLevel="0" collapsed="false">
      <c r="A29" s="95" t="s">
        <v>191</v>
      </c>
      <c r="B29" s="73"/>
      <c r="C29" s="73"/>
      <c r="D29" s="73"/>
      <c r="E29" s="73"/>
      <c r="F29" s="73"/>
      <c r="G29" s="3"/>
    </row>
    <row r="30" customFormat="false" ht="16.5" hidden="false" customHeight="true" outlineLevel="0" collapsed="false">
      <c r="A30" s="97" t="s">
        <v>68</v>
      </c>
      <c r="B30" s="72" t="n">
        <v>60.4</v>
      </c>
      <c r="C30" s="72" t="n">
        <v>9228.6</v>
      </c>
      <c r="D30" s="72" t="n">
        <v>5516.9</v>
      </c>
      <c r="E30" s="72" t="n">
        <v>429.5</v>
      </c>
      <c r="F30" s="72" t="n">
        <v>3819.2</v>
      </c>
      <c r="G30" s="3"/>
    </row>
    <row r="31" customFormat="false" ht="16.5" hidden="false" customHeight="true" outlineLevel="0" collapsed="false">
      <c r="A31" s="97" t="s">
        <v>71</v>
      </c>
      <c r="B31" s="73"/>
      <c r="C31" s="72" t="n">
        <v>1037.3</v>
      </c>
      <c r="D31" s="72" t="n">
        <v>1633.4</v>
      </c>
      <c r="E31" s="72" t="n">
        <v>10</v>
      </c>
      <c r="F31" s="72" t="n">
        <v>-223.1</v>
      </c>
      <c r="G31" s="3"/>
    </row>
    <row r="32" customFormat="false" ht="16.5" hidden="false" customHeight="true" outlineLevel="0" collapsed="false">
      <c r="A32" s="97" t="s">
        <v>74</v>
      </c>
      <c r="B32" s="73"/>
      <c r="C32" s="72" t="n">
        <v>358.1</v>
      </c>
      <c r="D32" s="72" t="n">
        <v>85.9</v>
      </c>
      <c r="E32" s="72" t="n">
        <v>8.2</v>
      </c>
      <c r="F32" s="72" t="n">
        <v>204.6</v>
      </c>
      <c r="G32" s="3"/>
    </row>
    <row r="33" customFormat="false" ht="16.5" hidden="false" customHeight="true" outlineLevel="0" collapsed="false">
      <c r="A33" s="97" t="s">
        <v>75</v>
      </c>
      <c r="B33" s="72" t="n">
        <v>60.4</v>
      </c>
      <c r="C33" s="72" t="n">
        <v>7326.2</v>
      </c>
      <c r="D33" s="72" t="n">
        <v>3727.3</v>
      </c>
      <c r="E33" s="72" t="n">
        <v>406.8</v>
      </c>
      <c r="F33" s="72" t="n">
        <v>3885.7</v>
      </c>
      <c r="G33" s="3"/>
    </row>
    <row r="34" customFormat="false" ht="16.5" hidden="false" customHeight="true" outlineLevel="0" collapsed="false">
      <c r="A34" s="97" t="s">
        <v>118</v>
      </c>
      <c r="B34" s="73"/>
      <c r="C34" s="72" t="n">
        <v>151.4</v>
      </c>
      <c r="D34" s="72" t="n">
        <v>224.5</v>
      </c>
      <c r="E34" s="72" t="n">
        <v>4</v>
      </c>
      <c r="F34" s="72" t="n">
        <v>-110</v>
      </c>
      <c r="G34" s="3"/>
    </row>
    <row r="35" customFormat="false" ht="16.5" hidden="false" customHeight="true" outlineLevel="0" collapsed="false">
      <c r="A35" s="95" t="s">
        <v>192</v>
      </c>
      <c r="B35" s="73"/>
      <c r="C35" s="73"/>
      <c r="D35" s="73"/>
      <c r="E35" s="73"/>
      <c r="F35" s="73"/>
      <c r="G35" s="3"/>
    </row>
    <row r="36" customFormat="false" ht="16.5" hidden="false" customHeight="true" outlineLevel="0" collapsed="false">
      <c r="A36" s="97" t="s">
        <v>202</v>
      </c>
      <c r="B36" s="72" t="n">
        <v>60.4</v>
      </c>
      <c r="C36" s="72" t="n">
        <v>7736.4</v>
      </c>
      <c r="D36" s="72" t="n">
        <v>4883.3</v>
      </c>
      <c r="E36" s="72" t="n">
        <v>366.6</v>
      </c>
      <c r="F36" s="72" t="n">
        <v>3119.5</v>
      </c>
    </row>
    <row r="37" customFormat="false" ht="16.5" hidden="false" customHeight="true" outlineLevel="0" collapsed="false">
      <c r="A37" s="97" t="s">
        <v>203</v>
      </c>
      <c r="B37" s="73"/>
      <c r="C37" s="72" t="n">
        <v>1574.1</v>
      </c>
      <c r="D37" s="72" t="n">
        <v>844.3</v>
      </c>
      <c r="E37" s="72" t="n">
        <v>64.9</v>
      </c>
      <c r="F37" s="72" t="n">
        <v>362.3</v>
      </c>
    </row>
    <row r="38" customFormat="false" ht="16.5" hidden="false" customHeight="true" outlineLevel="0" collapsed="false">
      <c r="A38" s="97" t="s">
        <v>204</v>
      </c>
      <c r="B38" s="73"/>
      <c r="C38" s="72" t="n">
        <v>69.5</v>
      </c>
      <c r="D38" s="72" t="n">
        <v>13.8</v>
      </c>
      <c r="E38" s="72" t="n">
        <v>2</v>
      </c>
      <c r="F38" s="72" t="n">
        <v>227.4</v>
      </c>
    </row>
    <row r="39" customFormat="false" ht="16.5" hidden="false" customHeight="true" outlineLevel="0" collapsed="false">
      <c r="A39" s="98" t="s">
        <v>205</v>
      </c>
      <c r="B39" s="73"/>
      <c r="C39" s="73"/>
      <c r="D39" s="73"/>
      <c r="E39" s="73"/>
      <c r="F39" s="73"/>
    </row>
    <row r="40" customFormat="false" ht="16.5" hidden="false" customHeight="true" outlineLevel="0" collapsed="false">
      <c r="A40" s="93" t="s">
        <v>206</v>
      </c>
      <c r="B40" s="72" t="n">
        <v>60.4</v>
      </c>
      <c r="C40" s="72" t="n">
        <v>7164.8</v>
      </c>
      <c r="D40" s="72" t="n">
        <v>5263.2</v>
      </c>
      <c r="E40" s="72" t="n">
        <v>366.4</v>
      </c>
      <c r="F40" s="72" t="n">
        <v>3769.3</v>
      </c>
    </row>
    <row r="41" customFormat="false" ht="16.5" hidden="false" customHeight="true" outlineLevel="0" collapsed="false">
      <c r="A41" s="93" t="s">
        <v>207</v>
      </c>
      <c r="B41" s="73"/>
      <c r="C41" s="73"/>
      <c r="D41" s="73"/>
      <c r="E41" s="73"/>
      <c r="F41" s="73"/>
    </row>
    <row r="42" customFormat="false" ht="16.5" hidden="false" customHeight="true" outlineLevel="0" collapsed="false">
      <c r="A42" s="93" t="s">
        <v>208</v>
      </c>
      <c r="B42" s="73"/>
      <c r="C42" s="73"/>
      <c r="D42" s="72" t="n">
        <v>272.8</v>
      </c>
      <c r="E42" s="72" t="n">
        <v>0.1</v>
      </c>
      <c r="F42" s="72" t="n">
        <v>-22.7</v>
      </c>
    </row>
  </sheetData>
  <mergeCells count="8">
    <mergeCell ref="A1:F1"/>
    <mergeCell ref="B2:C2"/>
    <mergeCell ref="A3:A6"/>
    <mergeCell ref="B3:M3"/>
    <mergeCell ref="B4:B6"/>
    <mergeCell ref="C4:C6"/>
    <mergeCell ref="E4:E6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4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8.11"/>
    <col collapsed="false" customWidth="true" hidden="false" outlineLevel="0" max="4" min="3" style="1" width="8.74"/>
    <col collapsed="false" customWidth="true" hidden="false" outlineLevel="0" max="5" min="5" style="1" width="10.99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51" t="s">
        <v>221</v>
      </c>
      <c r="B2" s="85"/>
      <c r="C2" s="104" t="s">
        <v>222</v>
      </c>
      <c r="D2" s="104"/>
      <c r="E2" s="85"/>
      <c r="F2" s="87" t="s">
        <v>223</v>
      </c>
      <c r="G2" s="3"/>
      <c r="H2" s="88"/>
    </row>
    <row r="3" customFormat="false" ht="12" hidden="false" customHeight="true" outlineLevel="0" collapsed="false">
      <c r="A3" s="89" t="s">
        <v>181</v>
      </c>
      <c r="B3" s="90" t="s">
        <v>182</v>
      </c>
      <c r="C3" s="90"/>
      <c r="D3" s="90"/>
      <c r="E3" s="90"/>
      <c r="F3" s="90"/>
      <c r="G3" s="90"/>
      <c r="H3" s="90"/>
    </row>
    <row r="4" customFormat="false" ht="14.25" hidden="false" customHeight="true" outlineLevel="0" collapsed="false">
      <c r="A4" s="89"/>
      <c r="B4" s="80" t="s">
        <v>224</v>
      </c>
      <c r="C4" s="80" t="s">
        <v>225</v>
      </c>
      <c r="D4" s="105" t="s">
        <v>226</v>
      </c>
      <c r="E4" s="92" t="s">
        <v>227</v>
      </c>
      <c r="F4" s="80" t="s">
        <v>228</v>
      </c>
      <c r="G4" s="3"/>
      <c r="H4" s="3"/>
    </row>
    <row r="5" customFormat="false" ht="11.25" hidden="false" customHeight="true" outlineLevel="0" collapsed="false">
      <c r="A5" s="89"/>
      <c r="B5" s="80"/>
      <c r="C5" s="80"/>
      <c r="D5" s="105"/>
      <c r="E5" s="92"/>
      <c r="F5" s="80"/>
    </row>
    <row r="6" customFormat="false" ht="11.25" hidden="false" customHeight="true" outlineLevel="0" collapsed="false">
      <c r="A6" s="89"/>
      <c r="B6" s="80"/>
      <c r="C6" s="80"/>
      <c r="D6" s="105"/>
      <c r="E6" s="92"/>
      <c r="F6" s="80"/>
    </row>
    <row r="7" customFormat="false" ht="16.5" hidden="false" customHeight="true" outlineLevel="0" collapsed="false">
      <c r="A7" s="93" t="s">
        <v>189</v>
      </c>
      <c r="B7" s="72" t="n">
        <v>2670.5</v>
      </c>
      <c r="C7" s="72" t="n">
        <v>890.3</v>
      </c>
      <c r="D7" s="72" t="n">
        <v>21485.1</v>
      </c>
      <c r="E7" s="72" t="n">
        <v>34</v>
      </c>
      <c r="F7" s="72" t="n">
        <v>3772.1</v>
      </c>
    </row>
    <row r="8" customFormat="false" ht="16.5" hidden="false" customHeight="true" outlineLevel="0" collapsed="false">
      <c r="A8" s="93" t="s">
        <v>190</v>
      </c>
      <c r="B8" s="72" t="n">
        <v>-634</v>
      </c>
      <c r="C8" s="72" t="n">
        <v>332.9</v>
      </c>
      <c r="D8" s="72" t="n">
        <v>11938.4</v>
      </c>
      <c r="E8" s="72" t="n">
        <v>21</v>
      </c>
      <c r="F8" s="72" t="n">
        <v>2718</v>
      </c>
    </row>
    <row r="9" customFormat="false" ht="16.5" hidden="false" customHeight="true" outlineLevel="0" collapsed="false">
      <c r="A9" s="95" t="s">
        <v>191</v>
      </c>
      <c r="B9" s="73"/>
      <c r="C9" s="73"/>
      <c r="D9" s="73"/>
      <c r="E9" s="73"/>
      <c r="F9" s="73"/>
    </row>
    <row r="10" customFormat="false" ht="16.5" hidden="false" customHeight="true" outlineLevel="0" collapsed="false">
      <c r="A10" s="97" t="s">
        <v>68</v>
      </c>
      <c r="B10" s="72" t="n">
        <v>-538.9</v>
      </c>
      <c r="C10" s="72" t="n">
        <v>332.9</v>
      </c>
      <c r="D10" s="72" t="n">
        <v>11547.1</v>
      </c>
      <c r="E10" s="72" t="n">
        <v>20</v>
      </c>
      <c r="F10" s="72" t="n">
        <v>2622.9</v>
      </c>
    </row>
    <row r="11" customFormat="false" ht="16.5" hidden="false" customHeight="true" outlineLevel="0" collapsed="false">
      <c r="A11" s="97" t="s">
        <v>69</v>
      </c>
      <c r="B11" s="72" t="n">
        <v>-159.7</v>
      </c>
      <c r="C11" s="72" t="n">
        <v>7.3</v>
      </c>
      <c r="D11" s="72" t="n">
        <v>2976.8</v>
      </c>
      <c r="E11" s="72" t="n">
        <v>5</v>
      </c>
      <c r="F11" s="72" t="n">
        <v>404.2</v>
      </c>
    </row>
    <row r="12" customFormat="false" ht="16.5" hidden="false" customHeight="true" outlineLevel="0" collapsed="false">
      <c r="A12" s="97" t="s">
        <v>70</v>
      </c>
      <c r="B12" s="72" t="n">
        <v>-4.5</v>
      </c>
      <c r="C12" s="73"/>
      <c r="D12" s="72" t="n">
        <v>109</v>
      </c>
      <c r="E12" s="72" t="n">
        <v>1</v>
      </c>
      <c r="F12" s="72" t="n">
        <v>4.5</v>
      </c>
    </row>
    <row r="13" customFormat="false" ht="16.5" hidden="false" customHeight="true" outlineLevel="0" collapsed="false">
      <c r="A13" s="97" t="s">
        <v>112</v>
      </c>
      <c r="B13" s="73"/>
      <c r="C13" s="73"/>
      <c r="D13" s="73"/>
      <c r="E13" s="73"/>
      <c r="F13" s="73"/>
    </row>
    <row r="14" customFormat="false" ht="16.5" hidden="false" customHeight="true" outlineLevel="0" collapsed="false">
      <c r="A14" s="97" t="s">
        <v>71</v>
      </c>
      <c r="B14" s="72" t="n">
        <v>-386.3</v>
      </c>
      <c r="C14" s="72" t="n">
        <v>147.8</v>
      </c>
      <c r="D14" s="72" t="n">
        <v>3838.3</v>
      </c>
      <c r="E14" s="72" t="n">
        <v>5</v>
      </c>
      <c r="F14" s="72" t="n">
        <v>1033.5</v>
      </c>
    </row>
    <row r="15" customFormat="false" ht="16.5" hidden="false" customHeight="true" outlineLevel="0" collapsed="false">
      <c r="A15" s="97" t="s">
        <v>74</v>
      </c>
      <c r="B15" s="72" t="n">
        <v>108.1</v>
      </c>
      <c r="C15" s="72" t="n">
        <v>13.9</v>
      </c>
      <c r="D15" s="72" t="n">
        <v>254.1</v>
      </c>
      <c r="E15" s="72" t="n">
        <v>1</v>
      </c>
      <c r="F15" s="72" t="n">
        <v>14.8</v>
      </c>
    </row>
    <row r="16" customFormat="false" ht="16.5" hidden="false" customHeight="true" outlineLevel="0" collapsed="false">
      <c r="A16" s="97" t="s">
        <v>75</v>
      </c>
      <c r="B16" s="72" t="n">
        <v>-96.5</v>
      </c>
      <c r="C16" s="72" t="n">
        <v>163.9</v>
      </c>
      <c r="D16" s="72" t="n">
        <v>4368.9</v>
      </c>
      <c r="E16" s="72" t="n">
        <v>8</v>
      </c>
      <c r="F16" s="72" t="n">
        <v>1165.9</v>
      </c>
    </row>
    <row r="17" customFormat="false" ht="16.5" hidden="false" customHeight="true" outlineLevel="0" collapsed="false">
      <c r="A17" s="97" t="s">
        <v>118</v>
      </c>
      <c r="B17" s="73"/>
      <c r="C17" s="73"/>
      <c r="D17" s="73"/>
      <c r="E17" s="73"/>
      <c r="F17" s="73"/>
    </row>
    <row r="18" customFormat="false" ht="16.5" hidden="false" customHeight="true" outlineLevel="0" collapsed="false">
      <c r="A18" s="95" t="s">
        <v>192</v>
      </c>
      <c r="B18" s="73"/>
      <c r="C18" s="73"/>
      <c r="D18" s="73"/>
      <c r="E18" s="73"/>
      <c r="F18" s="73"/>
    </row>
    <row r="19" customFormat="false" ht="16.5" hidden="false" customHeight="true" outlineLevel="0" collapsed="false">
      <c r="A19" s="97" t="s">
        <v>193</v>
      </c>
      <c r="B19" s="72" t="n">
        <v>-291.2</v>
      </c>
      <c r="C19" s="72" t="n">
        <v>283.3</v>
      </c>
      <c r="D19" s="72" t="n">
        <v>10596.1</v>
      </c>
      <c r="E19" s="72" t="n">
        <v>18</v>
      </c>
      <c r="F19" s="72" t="n">
        <v>2082.9</v>
      </c>
    </row>
    <row r="20" customFormat="false" ht="16.5" hidden="false" customHeight="true" outlineLevel="0" collapsed="false">
      <c r="A20" s="97" t="s">
        <v>194</v>
      </c>
      <c r="B20" s="72" t="n">
        <v>-395.8</v>
      </c>
      <c r="C20" s="72" t="n">
        <v>41.7</v>
      </c>
      <c r="D20" s="72" t="n">
        <v>987.5</v>
      </c>
      <c r="E20" s="72" t="n">
        <v>3</v>
      </c>
      <c r="F20" s="72" t="n">
        <v>635.1</v>
      </c>
    </row>
    <row r="21" customFormat="false" ht="16.5" hidden="false" customHeight="true" outlineLevel="0" collapsed="false">
      <c r="A21" s="97" t="s">
        <v>195</v>
      </c>
      <c r="B21" s="72" t="n">
        <v>53</v>
      </c>
      <c r="C21" s="72" t="n">
        <v>7.9</v>
      </c>
      <c r="D21" s="72" t="n">
        <v>354.8</v>
      </c>
      <c r="E21" s="73"/>
      <c r="F21" s="73"/>
    </row>
    <row r="22" customFormat="false" ht="16.5" hidden="false" customHeight="true" outlineLevel="0" collapsed="false">
      <c r="A22" s="95" t="s">
        <v>196</v>
      </c>
      <c r="B22" s="73"/>
      <c r="C22" s="73"/>
      <c r="D22" s="73"/>
      <c r="E22" s="73"/>
      <c r="F22" s="73"/>
    </row>
    <row r="23" customFormat="false" ht="16.5" hidden="false" customHeight="true" outlineLevel="0" collapsed="false">
      <c r="A23" s="99" t="s">
        <v>197</v>
      </c>
      <c r="B23" s="72" t="n">
        <v>99.6</v>
      </c>
      <c r="C23" s="72" t="n">
        <v>19.6</v>
      </c>
      <c r="D23" s="72" t="n">
        <v>586.1</v>
      </c>
      <c r="E23" s="72" t="n">
        <v>3</v>
      </c>
      <c r="F23" s="72" t="n">
        <v>122.3</v>
      </c>
    </row>
    <row r="24" customFormat="false" ht="16.5" hidden="false" customHeight="true" outlineLevel="0" collapsed="false">
      <c r="A24" s="99" t="s">
        <v>198</v>
      </c>
      <c r="B24" s="72" t="n">
        <v>383.1</v>
      </c>
      <c r="C24" s="72" t="n">
        <v>104.7</v>
      </c>
      <c r="D24" s="72" t="n">
        <v>3508.3</v>
      </c>
      <c r="E24" s="72" t="n">
        <v>9</v>
      </c>
      <c r="F24" s="72" t="n">
        <v>451.1</v>
      </c>
      <c r="G24" s="3"/>
    </row>
    <row r="25" customFormat="false" ht="16.5" hidden="false" customHeight="true" outlineLevel="0" collapsed="false">
      <c r="A25" s="99" t="s">
        <v>199</v>
      </c>
      <c r="B25" s="72" t="n">
        <v>-1809.7</v>
      </c>
      <c r="C25" s="72" t="n">
        <v>9.6</v>
      </c>
      <c r="D25" s="72" t="n">
        <v>4079.4</v>
      </c>
      <c r="E25" s="72" t="n">
        <v>5</v>
      </c>
      <c r="F25" s="72" t="n">
        <v>1809.7</v>
      </c>
      <c r="G25" s="3"/>
    </row>
    <row r="26" customFormat="false" ht="16.5" hidden="false" customHeight="true" outlineLevel="0" collapsed="false">
      <c r="A26" s="99" t="s">
        <v>200</v>
      </c>
      <c r="B26" s="72" t="n">
        <v>315.3</v>
      </c>
      <c r="C26" s="72" t="n">
        <v>121.2</v>
      </c>
      <c r="D26" s="72" t="n">
        <v>1560.7</v>
      </c>
      <c r="E26" s="72" t="n">
        <v>1</v>
      </c>
      <c r="F26" s="72" t="n">
        <v>95.3</v>
      </c>
      <c r="G26" s="3"/>
    </row>
    <row r="27" customFormat="false" ht="16.5" hidden="false" customHeight="true" outlineLevel="0" collapsed="false">
      <c r="A27" s="99" t="s">
        <v>117</v>
      </c>
      <c r="B27" s="72" t="n">
        <v>377.7</v>
      </c>
      <c r="C27" s="72" t="n">
        <v>77.8</v>
      </c>
      <c r="D27" s="72" t="n">
        <v>2203.9</v>
      </c>
      <c r="E27" s="72" t="n">
        <v>3</v>
      </c>
      <c r="F27" s="72" t="n">
        <v>239.6</v>
      </c>
      <c r="G27" s="3"/>
    </row>
    <row r="28" customFormat="false" ht="16.5" hidden="false" customHeight="true" outlineLevel="0" collapsed="false">
      <c r="A28" s="97" t="s">
        <v>201</v>
      </c>
      <c r="B28" s="72" t="n">
        <v>3304.5</v>
      </c>
      <c r="C28" s="72" t="n">
        <v>557.4</v>
      </c>
      <c r="D28" s="72" t="n">
        <v>9546.7</v>
      </c>
      <c r="E28" s="72" t="n">
        <v>13</v>
      </c>
      <c r="F28" s="72" t="n">
        <v>1054.1</v>
      </c>
      <c r="G28" s="3"/>
    </row>
    <row r="29" customFormat="false" ht="16.5" hidden="false" customHeight="true" outlineLevel="0" collapsed="false">
      <c r="A29" s="95" t="s">
        <v>191</v>
      </c>
      <c r="B29" s="73"/>
      <c r="C29" s="73"/>
      <c r="D29" s="73"/>
      <c r="E29" s="73"/>
      <c r="F29" s="73"/>
      <c r="G29" s="3"/>
    </row>
    <row r="30" customFormat="false" ht="16.5" hidden="false" customHeight="true" outlineLevel="0" collapsed="false">
      <c r="A30" s="97" t="s">
        <v>68</v>
      </c>
      <c r="B30" s="72" t="n">
        <v>3414.5</v>
      </c>
      <c r="C30" s="72" t="n">
        <v>556.4</v>
      </c>
      <c r="D30" s="72" t="n">
        <v>9365.9</v>
      </c>
      <c r="E30" s="72" t="n">
        <v>11</v>
      </c>
      <c r="F30" s="72" t="n">
        <v>944.1</v>
      </c>
      <c r="G30" s="3"/>
    </row>
    <row r="31" customFormat="false" ht="16.5" hidden="false" customHeight="true" outlineLevel="0" collapsed="false">
      <c r="A31" s="97" t="s">
        <v>71</v>
      </c>
      <c r="B31" s="72" t="n">
        <v>-146</v>
      </c>
      <c r="C31" s="72" t="n">
        <v>29.5</v>
      </c>
      <c r="D31" s="72" t="n">
        <v>1320.5</v>
      </c>
      <c r="E31" s="72" t="n">
        <v>3</v>
      </c>
      <c r="F31" s="72" t="n">
        <v>491.9</v>
      </c>
      <c r="G31" s="3"/>
    </row>
    <row r="32" customFormat="false" ht="16.5" hidden="false" customHeight="true" outlineLevel="0" collapsed="false">
      <c r="A32" s="97" t="s">
        <v>74</v>
      </c>
      <c r="B32" s="72" t="n">
        <v>167.8</v>
      </c>
      <c r="C32" s="72" t="n">
        <v>11.6</v>
      </c>
      <c r="D32" s="72" t="n">
        <v>196.7</v>
      </c>
      <c r="E32" s="73"/>
      <c r="F32" s="73"/>
      <c r="G32" s="3"/>
    </row>
    <row r="33" customFormat="false" ht="16.5" hidden="false" customHeight="true" outlineLevel="0" collapsed="false">
      <c r="A33" s="97" t="s">
        <v>75</v>
      </c>
      <c r="B33" s="72" t="n">
        <v>3443.3</v>
      </c>
      <c r="C33" s="72" t="n">
        <v>515</v>
      </c>
      <c r="D33" s="72" t="n">
        <v>7575</v>
      </c>
      <c r="E33" s="72" t="n">
        <v>7</v>
      </c>
      <c r="F33" s="72" t="n">
        <v>394.6</v>
      </c>
      <c r="G33" s="3"/>
    </row>
    <row r="34" customFormat="false" ht="16.5" hidden="false" customHeight="true" outlineLevel="0" collapsed="false">
      <c r="A34" s="97" t="s">
        <v>118</v>
      </c>
      <c r="B34" s="72" t="n">
        <v>-110</v>
      </c>
      <c r="C34" s="72" t="n">
        <v>1</v>
      </c>
      <c r="D34" s="72" t="n">
        <v>180.8</v>
      </c>
      <c r="E34" s="72" t="n">
        <v>2</v>
      </c>
      <c r="F34" s="72" t="n">
        <v>110</v>
      </c>
      <c r="G34" s="3"/>
    </row>
    <row r="35" customFormat="false" ht="16.5" hidden="false" customHeight="true" outlineLevel="0" collapsed="false">
      <c r="A35" s="95" t="s">
        <v>192</v>
      </c>
      <c r="B35" s="73"/>
      <c r="C35" s="73"/>
      <c r="D35" s="73"/>
      <c r="E35" s="73"/>
      <c r="F35" s="73"/>
      <c r="G35" s="3"/>
    </row>
    <row r="36" customFormat="false" ht="16.5" hidden="false" customHeight="true" outlineLevel="0" collapsed="false">
      <c r="A36" s="97" t="s">
        <v>202</v>
      </c>
      <c r="B36" s="72" t="n">
        <v>2733.2</v>
      </c>
      <c r="C36" s="72" t="n">
        <v>493.2</v>
      </c>
      <c r="D36" s="72" t="n">
        <v>8576.9</v>
      </c>
      <c r="E36" s="72" t="n">
        <v>13</v>
      </c>
      <c r="F36" s="72" t="n">
        <v>1054.1</v>
      </c>
    </row>
    <row r="37" customFormat="false" ht="16.5" hidden="false" customHeight="true" outlineLevel="0" collapsed="false">
      <c r="A37" s="97" t="s">
        <v>203</v>
      </c>
      <c r="B37" s="72" t="n">
        <v>343.9</v>
      </c>
      <c r="C37" s="72" t="n">
        <v>33</v>
      </c>
      <c r="D37" s="72" t="n">
        <v>861.8</v>
      </c>
      <c r="E37" s="73"/>
      <c r="F37" s="73"/>
    </row>
    <row r="38" customFormat="false" ht="16.5" hidden="false" customHeight="true" outlineLevel="0" collapsed="false">
      <c r="A38" s="97" t="s">
        <v>204</v>
      </c>
      <c r="B38" s="72" t="n">
        <v>227.4</v>
      </c>
      <c r="C38" s="72" t="n">
        <v>31.2</v>
      </c>
      <c r="D38" s="72" t="n">
        <v>108</v>
      </c>
      <c r="E38" s="73"/>
      <c r="F38" s="73"/>
    </row>
    <row r="39" customFormat="false" ht="16.5" hidden="false" customHeight="true" outlineLevel="0" collapsed="false">
      <c r="A39" s="98" t="s">
        <v>205</v>
      </c>
      <c r="B39" s="73"/>
      <c r="C39" s="73"/>
      <c r="D39" s="73"/>
      <c r="E39" s="73"/>
      <c r="F39" s="73"/>
    </row>
    <row r="40" customFormat="false" ht="16.5" hidden="false" customHeight="true" outlineLevel="0" collapsed="false">
      <c r="A40" s="93" t="s">
        <v>206</v>
      </c>
      <c r="B40" s="72" t="n">
        <v>3358.4</v>
      </c>
      <c r="C40" s="72" t="n">
        <v>488.9</v>
      </c>
      <c r="D40" s="72" t="n">
        <v>8675.1</v>
      </c>
      <c r="E40" s="72" t="n">
        <v>12</v>
      </c>
      <c r="F40" s="72" t="n">
        <v>931.5</v>
      </c>
    </row>
    <row r="41" customFormat="false" ht="16.5" hidden="false" customHeight="true" outlineLevel="0" collapsed="false">
      <c r="A41" s="93" t="s">
        <v>207</v>
      </c>
      <c r="B41" s="73"/>
      <c r="C41" s="73"/>
      <c r="D41" s="73"/>
      <c r="E41" s="73"/>
      <c r="F41" s="73"/>
    </row>
    <row r="42" customFormat="false" ht="16.5" hidden="false" customHeight="true" outlineLevel="0" collapsed="false">
      <c r="A42" s="93" t="s">
        <v>208</v>
      </c>
      <c r="B42" s="72" t="n">
        <v>4.9</v>
      </c>
      <c r="C42" s="72" t="n">
        <v>1.2</v>
      </c>
      <c r="D42" s="72" t="n">
        <v>111.6</v>
      </c>
      <c r="E42" s="73"/>
      <c r="F42" s="73"/>
    </row>
  </sheetData>
  <mergeCells count="9">
    <mergeCell ref="A1:F1"/>
    <mergeCell ref="C2:D2"/>
    <mergeCell ref="A3:A6"/>
    <mergeCell ref="B3:H3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10.37"/>
    <col collapsed="false" customWidth="true" hidden="false" outlineLevel="0" max="3" min="3" style="1" width="8.74"/>
    <col collapsed="false" customWidth="true" hidden="false" outlineLevel="0" max="4" min="4" style="1" width="9.87"/>
    <col collapsed="false" customWidth="true" hidden="false" outlineLevel="0" max="5" min="5" style="1" width="8.62"/>
    <col collapsed="false" customWidth="true" hidden="false" outlineLevel="0" max="6" min="6" style="1" width="8.24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229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>
      <c r="A2" s="51" t="s">
        <v>230</v>
      </c>
      <c r="C2" s="106" t="s">
        <v>179</v>
      </c>
      <c r="D2" s="106"/>
      <c r="G2" s="3" t="s">
        <v>180</v>
      </c>
      <c r="H2" s="3"/>
      <c r="I2" s="3"/>
    </row>
    <row r="3" customFormat="false" ht="13.5" hidden="false" customHeight="true" outlineLevel="0" collapsed="false">
      <c r="A3" s="54" t="s">
        <v>231</v>
      </c>
      <c r="B3" s="84" t="s">
        <v>182</v>
      </c>
      <c r="C3" s="84"/>
      <c r="D3" s="84"/>
      <c r="E3" s="84"/>
      <c r="F3" s="84"/>
      <c r="G3" s="84"/>
      <c r="H3" s="84"/>
      <c r="I3" s="84"/>
    </row>
    <row r="4" customFormat="false" ht="16.5" hidden="false" customHeight="true" outlineLevel="0" collapsed="false">
      <c r="A4" s="54"/>
      <c r="B4" s="80" t="s">
        <v>183</v>
      </c>
      <c r="C4" s="107"/>
      <c r="D4" s="108"/>
      <c r="E4" s="80" t="s">
        <v>232</v>
      </c>
      <c r="F4" s="80" t="s">
        <v>184</v>
      </c>
      <c r="G4" s="80" t="s">
        <v>185</v>
      </c>
      <c r="H4" s="3"/>
      <c r="I4" s="88"/>
    </row>
    <row r="5" customFormat="false" ht="20.25" hidden="false" customHeight="true" outlineLevel="0" collapsed="false">
      <c r="A5" s="54"/>
      <c r="B5" s="80"/>
      <c r="C5" s="105" t="s">
        <v>233</v>
      </c>
      <c r="D5" s="105" t="s">
        <v>234</v>
      </c>
      <c r="E5" s="80"/>
      <c r="F5" s="80"/>
      <c r="G5" s="80"/>
    </row>
    <row r="6" customFormat="false" ht="24" hidden="false" customHeight="true" outlineLevel="0" collapsed="false">
      <c r="A6" s="54"/>
      <c r="B6" s="80"/>
      <c r="C6" s="105"/>
      <c r="D6" s="105"/>
      <c r="E6" s="80"/>
      <c r="F6" s="80"/>
      <c r="G6" s="80"/>
    </row>
    <row r="7" customFormat="false" ht="17.1" hidden="false" customHeight="true" outlineLevel="0" collapsed="false">
      <c r="A7" s="93" t="s">
        <v>189</v>
      </c>
      <c r="B7" s="109" t="n">
        <v>2054584.5</v>
      </c>
      <c r="C7" s="109" t="n">
        <v>394187.9</v>
      </c>
      <c r="D7" s="109" t="n">
        <v>462356.3</v>
      </c>
      <c r="E7" s="109" t="n">
        <v>314568.6</v>
      </c>
      <c r="F7" s="109" t="n">
        <v>476592.7</v>
      </c>
      <c r="G7" s="109" t="n">
        <v>163603.1</v>
      </c>
    </row>
    <row r="8" customFormat="false" ht="17.1" hidden="false" customHeight="true" outlineLevel="0" collapsed="false">
      <c r="A8" s="93" t="s">
        <v>65</v>
      </c>
      <c r="B8" s="109" t="n">
        <v>1477338.6</v>
      </c>
      <c r="C8" s="109" t="n">
        <v>267558.6</v>
      </c>
      <c r="D8" s="109" t="n">
        <v>310020</v>
      </c>
      <c r="E8" s="109" t="n">
        <v>184017</v>
      </c>
      <c r="F8" s="109" t="n">
        <v>276262.3</v>
      </c>
      <c r="G8" s="109" t="n">
        <v>93258.8</v>
      </c>
    </row>
    <row r="9" customFormat="false" ht="17.1" hidden="false" customHeight="true" outlineLevel="0" collapsed="false">
      <c r="A9" s="95" t="s">
        <v>191</v>
      </c>
      <c r="B9" s="110"/>
      <c r="C9" s="110"/>
      <c r="D9" s="110"/>
      <c r="E9" s="110"/>
      <c r="F9" s="110"/>
      <c r="G9" s="110"/>
    </row>
    <row r="10" customFormat="false" ht="17.1" hidden="false" customHeight="true" outlineLevel="0" collapsed="false">
      <c r="A10" s="97" t="s">
        <v>68</v>
      </c>
      <c r="B10" s="109" t="n">
        <v>1477338.6</v>
      </c>
      <c r="C10" s="109" t="n">
        <v>267558.6</v>
      </c>
      <c r="D10" s="109" t="n">
        <v>310020</v>
      </c>
      <c r="E10" s="109" t="n">
        <v>183866.3</v>
      </c>
      <c r="F10" s="109" t="n">
        <v>275935.2</v>
      </c>
      <c r="G10" s="109" t="n">
        <v>93082.4</v>
      </c>
    </row>
    <row r="11" customFormat="false" ht="17.1" hidden="false" customHeight="true" outlineLevel="0" collapsed="false">
      <c r="A11" s="97" t="s">
        <v>69</v>
      </c>
      <c r="B11" s="109" t="n">
        <v>284813.2</v>
      </c>
      <c r="C11" s="109" t="n">
        <v>17903.6</v>
      </c>
      <c r="D11" s="109" t="n">
        <v>73737.8</v>
      </c>
      <c r="E11" s="109" t="n">
        <v>37516.1</v>
      </c>
      <c r="F11" s="109" t="n">
        <v>68344.9</v>
      </c>
      <c r="G11" s="109" t="n">
        <v>30828.8</v>
      </c>
    </row>
    <row r="12" customFormat="false" ht="17.1" hidden="false" customHeight="true" outlineLevel="0" collapsed="false">
      <c r="A12" s="97" t="s">
        <v>70</v>
      </c>
      <c r="B12" s="109" t="n">
        <v>2125.5</v>
      </c>
      <c r="C12" s="109" t="n">
        <v>392.1</v>
      </c>
      <c r="D12" s="109" t="n">
        <v>863.2</v>
      </c>
      <c r="E12" s="109" t="n">
        <v>1092.3</v>
      </c>
      <c r="F12" s="109" t="n">
        <v>1254.5</v>
      </c>
      <c r="G12" s="109" t="n">
        <v>309.1</v>
      </c>
    </row>
    <row r="13" customFormat="false" ht="17.1" hidden="false" customHeight="true" outlineLevel="0" collapsed="false">
      <c r="A13" s="97" t="s">
        <v>71</v>
      </c>
      <c r="B13" s="109" t="n">
        <v>417088.2</v>
      </c>
      <c r="C13" s="109" t="n">
        <v>101733.8</v>
      </c>
      <c r="D13" s="109" t="n">
        <v>73683.6</v>
      </c>
      <c r="E13" s="109" t="n">
        <v>37565.5</v>
      </c>
      <c r="F13" s="109" t="n">
        <v>59854.1</v>
      </c>
      <c r="G13" s="109" t="n">
        <v>22288.6</v>
      </c>
    </row>
    <row r="14" customFormat="false" ht="17.1" hidden="false" customHeight="true" outlineLevel="0" collapsed="false">
      <c r="A14" s="97" t="s">
        <v>74</v>
      </c>
      <c r="B14" s="109" t="n">
        <v>4010.6</v>
      </c>
      <c r="C14" s="109" t="n">
        <v>3187.3</v>
      </c>
      <c r="D14" s="109" t="n">
        <v>154.7</v>
      </c>
      <c r="E14" s="109" t="n">
        <v>4658.3</v>
      </c>
      <c r="F14" s="109" t="n">
        <v>5607.1</v>
      </c>
      <c r="G14" s="109" t="n">
        <v>948.8</v>
      </c>
    </row>
    <row r="15" customFormat="false" ht="17.1" hidden="false" customHeight="true" outlineLevel="0" collapsed="false">
      <c r="A15" s="97" t="s">
        <v>75</v>
      </c>
      <c r="B15" s="109" t="n">
        <v>769301.1</v>
      </c>
      <c r="C15" s="109" t="n">
        <v>144341.8</v>
      </c>
      <c r="D15" s="109" t="n">
        <v>161580.7</v>
      </c>
      <c r="E15" s="109" t="n">
        <v>103034.1</v>
      </c>
      <c r="F15" s="109" t="n">
        <v>140874.6</v>
      </c>
      <c r="G15" s="109" t="n">
        <v>38707.1</v>
      </c>
    </row>
    <row r="16" customFormat="false" ht="17.1" hidden="false" customHeight="true" outlineLevel="0" collapsed="false">
      <c r="A16" s="97" t="s">
        <v>111</v>
      </c>
      <c r="B16" s="109" t="n">
        <v>577245.9</v>
      </c>
      <c r="C16" s="109" t="n">
        <v>126629.3</v>
      </c>
      <c r="D16" s="109" t="n">
        <v>152336.3</v>
      </c>
      <c r="E16" s="109" t="n">
        <v>130551.6</v>
      </c>
      <c r="F16" s="109" t="n">
        <v>200330.4</v>
      </c>
      <c r="G16" s="109" t="n">
        <v>70344.3</v>
      </c>
    </row>
    <row r="17" customFormat="false" ht="17.1" hidden="false" customHeight="true" outlineLevel="0" collapsed="false">
      <c r="A17" s="95" t="s">
        <v>235</v>
      </c>
      <c r="B17" s="110"/>
      <c r="C17" s="110"/>
      <c r="D17" s="110"/>
      <c r="E17" s="110"/>
      <c r="F17" s="110"/>
      <c r="G17" s="110"/>
    </row>
    <row r="18" customFormat="false" ht="17.1" hidden="false" customHeight="true" outlineLevel="0" collapsed="false">
      <c r="A18" s="97" t="s">
        <v>68</v>
      </c>
      <c r="B18" s="109" t="n">
        <v>563176.4</v>
      </c>
      <c r="C18" s="109" t="n">
        <v>126629.3</v>
      </c>
      <c r="D18" s="109" t="n">
        <v>150246.3</v>
      </c>
      <c r="E18" s="109" t="n">
        <v>124245</v>
      </c>
      <c r="F18" s="109" t="n">
        <v>191920.5</v>
      </c>
      <c r="G18" s="109" t="n">
        <v>68241</v>
      </c>
    </row>
    <row r="19" customFormat="false" ht="17.1" hidden="false" customHeight="true" outlineLevel="0" collapsed="false">
      <c r="A19" s="97" t="s">
        <v>69</v>
      </c>
      <c r="B19" s="109" t="n">
        <v>14536.3</v>
      </c>
      <c r="C19" s="109" t="n">
        <v>2401.9</v>
      </c>
      <c r="D19" s="109" t="n">
        <v>2673.4</v>
      </c>
      <c r="E19" s="109" t="n">
        <v>2469.6</v>
      </c>
      <c r="F19" s="109" t="n">
        <v>3506.5</v>
      </c>
      <c r="G19" s="109" t="n">
        <v>1036.9</v>
      </c>
    </row>
    <row r="20" customFormat="false" ht="17.1" hidden="false" customHeight="true" outlineLevel="0" collapsed="false">
      <c r="A20" s="97" t="s">
        <v>70</v>
      </c>
      <c r="B20" s="109" t="n">
        <v>5364.5</v>
      </c>
      <c r="C20" s="109" t="n">
        <v>359.9</v>
      </c>
      <c r="D20" s="109" t="n">
        <v>1642.4</v>
      </c>
      <c r="E20" s="109" t="n">
        <v>1700.7</v>
      </c>
      <c r="F20" s="109" t="n">
        <v>2117.4</v>
      </c>
      <c r="G20" s="109" t="n">
        <v>416.7</v>
      </c>
    </row>
    <row r="21" customFormat="false" ht="17.1" hidden="false" customHeight="true" outlineLevel="0" collapsed="false">
      <c r="A21" s="97" t="s">
        <v>112</v>
      </c>
      <c r="B21" s="110"/>
      <c r="C21" s="110"/>
      <c r="D21" s="110"/>
      <c r="E21" s="110"/>
      <c r="F21" s="110"/>
      <c r="G21" s="110"/>
    </row>
    <row r="22" customFormat="false" ht="17.1" hidden="false" customHeight="true" outlineLevel="0" collapsed="false">
      <c r="A22" s="97" t="s">
        <v>71</v>
      </c>
      <c r="B22" s="109" t="n">
        <v>236707.1</v>
      </c>
      <c r="C22" s="109" t="n">
        <v>59458.4</v>
      </c>
      <c r="D22" s="109" t="n">
        <v>62377.8</v>
      </c>
      <c r="E22" s="109" t="n">
        <v>34057.3</v>
      </c>
      <c r="F22" s="109" t="n">
        <v>55908.1</v>
      </c>
      <c r="G22" s="109" t="n">
        <v>22080.3</v>
      </c>
    </row>
    <row r="23" customFormat="false" ht="17.1" hidden="false" customHeight="true" outlineLevel="0" collapsed="false">
      <c r="A23" s="97" t="s">
        <v>74</v>
      </c>
      <c r="B23" s="109" t="n">
        <v>13995.5</v>
      </c>
      <c r="C23" s="109" t="n">
        <v>1312.2</v>
      </c>
      <c r="D23" s="109" t="n">
        <v>6916.3</v>
      </c>
      <c r="E23" s="109" t="n">
        <v>27021.6</v>
      </c>
      <c r="F23" s="109" t="n">
        <v>42180.1</v>
      </c>
      <c r="G23" s="109" t="n">
        <v>15158.5</v>
      </c>
      <c r="H23" s="3"/>
    </row>
    <row r="24" customFormat="false" ht="17.1" hidden="false" customHeight="true" outlineLevel="0" collapsed="false">
      <c r="A24" s="97" t="s">
        <v>75</v>
      </c>
      <c r="B24" s="109" t="n">
        <v>291483.6</v>
      </c>
      <c r="C24" s="109" t="n">
        <v>62850.5</v>
      </c>
      <c r="D24" s="109" t="n">
        <v>76001.4</v>
      </c>
      <c r="E24" s="109" t="n">
        <v>57865.3</v>
      </c>
      <c r="F24" s="109" t="n">
        <v>86591.4</v>
      </c>
      <c r="G24" s="109" t="n">
        <v>29062.1</v>
      </c>
      <c r="H24" s="3"/>
    </row>
    <row r="25" customFormat="false" ht="17.1" hidden="false" customHeight="true" outlineLevel="0" collapsed="false">
      <c r="A25" s="95" t="s">
        <v>192</v>
      </c>
      <c r="B25" s="110"/>
      <c r="C25" s="110"/>
      <c r="D25" s="110"/>
      <c r="E25" s="110"/>
      <c r="F25" s="110"/>
      <c r="G25" s="110"/>
      <c r="H25" s="3"/>
    </row>
    <row r="26" customFormat="false" ht="17.1" hidden="false" customHeight="true" outlineLevel="0" collapsed="false">
      <c r="A26" s="97" t="s">
        <v>119</v>
      </c>
      <c r="B26" s="109" t="n">
        <v>111627.8</v>
      </c>
      <c r="C26" s="109" t="n">
        <v>3794</v>
      </c>
      <c r="D26" s="109" t="n">
        <v>28423.2</v>
      </c>
      <c r="E26" s="109" t="n">
        <v>28641.7</v>
      </c>
      <c r="F26" s="109" t="n">
        <v>52437.4</v>
      </c>
      <c r="G26" s="109" t="n">
        <v>23976.5</v>
      </c>
      <c r="H26" s="3"/>
    </row>
    <row r="27" customFormat="false" ht="17.1" hidden="false" customHeight="true" outlineLevel="0" collapsed="false">
      <c r="A27" s="97" t="s">
        <v>120</v>
      </c>
      <c r="B27" s="109" t="n">
        <v>38732.8</v>
      </c>
      <c r="C27" s="109" t="n">
        <v>1148.2</v>
      </c>
      <c r="D27" s="109" t="n">
        <v>3609.1</v>
      </c>
      <c r="E27" s="109" t="n">
        <v>9308</v>
      </c>
      <c r="F27" s="109" t="n">
        <v>22428.2</v>
      </c>
      <c r="G27" s="109" t="n">
        <v>13121.2</v>
      </c>
      <c r="H27" s="3"/>
    </row>
    <row r="28" customFormat="false" ht="17.1" hidden="false" customHeight="true" outlineLevel="0" collapsed="false">
      <c r="A28" s="97" t="s">
        <v>121</v>
      </c>
      <c r="B28" s="109" t="n">
        <v>71056.4</v>
      </c>
      <c r="C28" s="109" t="n">
        <v>2409.3</v>
      </c>
      <c r="D28" s="109" t="n">
        <v>24333.7</v>
      </c>
      <c r="E28" s="109" t="n">
        <v>18790.1</v>
      </c>
      <c r="F28" s="109" t="n">
        <v>29410.3</v>
      </c>
      <c r="G28" s="109" t="n">
        <v>10800</v>
      </c>
      <c r="H28" s="3"/>
    </row>
    <row r="29" customFormat="false" ht="17.1" hidden="false" customHeight="true" outlineLevel="0" collapsed="false">
      <c r="A29" s="95" t="s">
        <v>236</v>
      </c>
      <c r="B29" s="110"/>
      <c r="C29" s="110"/>
      <c r="D29" s="110"/>
      <c r="E29" s="110"/>
      <c r="F29" s="110"/>
      <c r="G29" s="110"/>
      <c r="H29" s="3"/>
    </row>
    <row r="30" customFormat="false" ht="17.1" hidden="false" customHeight="true" outlineLevel="0" collapsed="false">
      <c r="A30" s="97" t="s">
        <v>206</v>
      </c>
      <c r="B30" s="109" t="n">
        <v>387511.5</v>
      </c>
      <c r="C30" s="109" t="n">
        <v>68110.3</v>
      </c>
      <c r="D30" s="109" t="n">
        <v>113094.6</v>
      </c>
      <c r="E30" s="109" t="n">
        <v>110666.6</v>
      </c>
      <c r="F30" s="109" t="n">
        <v>163465.6</v>
      </c>
      <c r="G30" s="109" t="n">
        <v>53177.7</v>
      </c>
      <c r="H30" s="3"/>
    </row>
    <row r="31" customFormat="false" ht="17.1" hidden="false" customHeight="true" outlineLevel="0" collapsed="false">
      <c r="A31" s="97" t="s">
        <v>237</v>
      </c>
      <c r="B31" s="109" t="n">
        <v>25052.3</v>
      </c>
      <c r="C31" s="109" t="n">
        <v>1079.2</v>
      </c>
      <c r="D31" s="109" t="n">
        <v>9024</v>
      </c>
      <c r="E31" s="109" t="n">
        <v>4882.3</v>
      </c>
      <c r="F31" s="109" t="n">
        <v>8681.1</v>
      </c>
      <c r="G31" s="109" t="n">
        <v>3798.8</v>
      </c>
      <c r="H31" s="3"/>
    </row>
    <row r="32" customFormat="false" ht="17.1" hidden="false" customHeight="true" outlineLevel="0" collapsed="false">
      <c r="A32" s="97" t="s">
        <v>207</v>
      </c>
      <c r="B32" s="109" t="n">
        <v>24028.1</v>
      </c>
      <c r="C32" s="109" t="n">
        <v>878.7</v>
      </c>
      <c r="D32" s="109" t="n">
        <v>8168.1</v>
      </c>
      <c r="E32" s="109" t="n">
        <v>5565.9</v>
      </c>
      <c r="F32" s="109" t="n">
        <v>14614.6</v>
      </c>
      <c r="G32" s="109" t="n">
        <v>9228.5</v>
      </c>
      <c r="H32" s="3"/>
    </row>
    <row r="33" customFormat="false" ht="17.1" hidden="false" customHeight="true" outlineLevel="0" collapsed="false">
      <c r="A33" s="95" t="s">
        <v>238</v>
      </c>
      <c r="B33" s="110"/>
      <c r="C33" s="110"/>
      <c r="D33" s="110"/>
      <c r="E33" s="110"/>
      <c r="F33" s="110"/>
      <c r="G33" s="110"/>
      <c r="H33" s="3"/>
    </row>
    <row r="34" customFormat="false" ht="17.1" hidden="false" customHeight="true" outlineLevel="0" collapsed="false">
      <c r="A34" s="97" t="s">
        <v>149</v>
      </c>
      <c r="B34" s="109" t="n">
        <v>32971.5</v>
      </c>
      <c r="C34" s="109" t="n">
        <v>1937.5</v>
      </c>
      <c r="D34" s="109" t="n">
        <v>12502.6</v>
      </c>
      <c r="E34" s="109" t="n">
        <v>8607</v>
      </c>
      <c r="F34" s="109" t="n">
        <v>13742.6</v>
      </c>
      <c r="G34" s="109" t="n">
        <v>5315.4</v>
      </c>
      <c r="H34" s="3"/>
    </row>
    <row r="35" customFormat="false" ht="17.1" hidden="false" customHeight="true" outlineLevel="0" collapsed="false">
      <c r="A35" s="97" t="s">
        <v>150</v>
      </c>
      <c r="B35" s="109" t="n">
        <v>38685.6</v>
      </c>
      <c r="C35" s="109" t="n">
        <v>507.2</v>
      </c>
      <c r="D35" s="109" t="n">
        <v>12200.6</v>
      </c>
      <c r="E35" s="109" t="n">
        <v>10587.8</v>
      </c>
      <c r="F35" s="109" t="n">
        <v>16310.3</v>
      </c>
      <c r="G35" s="109" t="n">
        <v>5722.5</v>
      </c>
    </row>
    <row r="36" customFormat="false" ht="17.1" hidden="false" customHeight="true" outlineLevel="0" collapsed="false">
      <c r="A36" s="97" t="s">
        <v>151</v>
      </c>
      <c r="B36" s="109" t="n">
        <v>39771.9</v>
      </c>
      <c r="C36" s="109" t="n">
        <v>1216.5</v>
      </c>
      <c r="D36" s="109" t="n">
        <v>4064.5</v>
      </c>
      <c r="E36" s="109" t="n">
        <v>9799.2</v>
      </c>
      <c r="F36" s="109" t="n">
        <v>23048.7</v>
      </c>
      <c r="G36" s="109" t="n">
        <v>13276.7</v>
      </c>
    </row>
    <row r="37" customFormat="false" ht="17.1" hidden="false" customHeight="true" outlineLevel="0" collapsed="false">
      <c r="A37" s="97" t="s">
        <v>152</v>
      </c>
      <c r="B37" s="109" t="n">
        <v>257563.8</v>
      </c>
      <c r="C37" s="109" t="n">
        <v>100262.1</v>
      </c>
      <c r="D37" s="109" t="n">
        <v>60354.9</v>
      </c>
      <c r="E37" s="109" t="n">
        <v>68341</v>
      </c>
      <c r="F37" s="109" t="n">
        <v>99714.6</v>
      </c>
      <c r="G37" s="109" t="n">
        <v>31691.9</v>
      </c>
    </row>
    <row r="38" customFormat="false" ht="14.25" hidden="false" customHeight="false" outlineLevel="0" collapsed="false">
      <c r="A38" s="97" t="s">
        <v>153</v>
      </c>
      <c r="B38" s="109" t="n">
        <v>181107.5</v>
      </c>
      <c r="C38" s="109" t="n">
        <v>13965.7</v>
      </c>
      <c r="D38" s="109" t="n">
        <v>59875</v>
      </c>
      <c r="E38" s="109" t="n">
        <v>29485.4</v>
      </c>
      <c r="F38" s="109" t="n">
        <v>42424.2</v>
      </c>
      <c r="G38" s="109" t="n">
        <v>12972</v>
      </c>
    </row>
  </sheetData>
  <mergeCells count="10">
    <mergeCell ref="A1:G1"/>
    <mergeCell ref="C2:D2"/>
    <mergeCell ref="A3:A6"/>
    <mergeCell ref="B3:I3"/>
    <mergeCell ref="B4:B6"/>
    <mergeCell ref="E4:E6"/>
    <mergeCell ref="F4:F6"/>
    <mergeCell ref="G4:G6"/>
    <mergeCell ref="C5:C6"/>
    <mergeCell ref="D5:D6"/>
  </mergeCells>
  <printOptions headings="false" gridLines="false" gridLinesSet="true" horizontalCentered="false" verticalCentered="false"/>
  <pageMargins left="1.37777777777778" right="0.39375" top="1.29930555555556" bottom="1.10208333333333" header="0.511811023622047" footer="0.865972222222222"/>
  <pageSetup paperSize="9" scale="100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/>
    <oddFooter>&amp;R&amp;9—&amp;"Times New Roman,Regular"  &amp;P  &amp;"宋体,Regular"—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:G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9.5"/>
    <col collapsed="false" customWidth="true" hidden="false" outlineLevel="0" max="3" min="3" style="1" width="9.12"/>
    <col collapsed="false" customWidth="true" hidden="false" outlineLevel="0" max="4" min="4" style="1" width="9.24"/>
    <col collapsed="false" customWidth="true" hidden="false" outlineLevel="0" max="5" min="5" style="1" width="9.5"/>
    <col collapsed="false" customWidth="true" hidden="false" outlineLevel="0" max="6" min="6" style="1" width="10.49"/>
    <col collapsed="false" customWidth="true" hidden="false" outlineLevel="0" max="7" min="7" style="1" width="10.87"/>
    <col collapsed="false" customWidth="false" hidden="false" outlineLevel="0" max="257" min="8" style="1" width="8.99"/>
  </cols>
  <sheetData>
    <row r="1" customFormat="false" ht="21" hidden="false" customHeight="false" outlineLevel="0" collapsed="false">
      <c r="A1" s="2" t="s">
        <v>229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51" t="s">
        <v>239</v>
      </c>
      <c r="C2" s="106" t="s">
        <v>179</v>
      </c>
      <c r="D2" s="106"/>
      <c r="G2" s="3" t="s">
        <v>180</v>
      </c>
      <c r="H2" s="3"/>
      <c r="I2" s="3"/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A3" s="111" t="s">
        <v>231</v>
      </c>
      <c r="B3" s="112" t="s">
        <v>182</v>
      </c>
      <c r="C3" s="112"/>
      <c r="D3" s="112"/>
      <c r="E3" s="112"/>
      <c r="F3" s="112"/>
      <c r="G3" s="112"/>
      <c r="H3" s="112"/>
      <c r="I3" s="112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4.25" hidden="false" customHeight="true" outlineLevel="0" collapsed="false">
      <c r="A4" s="111"/>
      <c r="B4" s="114"/>
      <c r="C4" s="80" t="s">
        <v>186</v>
      </c>
      <c r="D4" s="80" t="s">
        <v>240</v>
      </c>
      <c r="E4" s="80" t="s">
        <v>241</v>
      </c>
      <c r="F4" s="80" t="s">
        <v>187</v>
      </c>
      <c r="G4" s="80" t="s">
        <v>210</v>
      </c>
      <c r="H4" s="3"/>
      <c r="I4" s="88"/>
    </row>
    <row r="5" customFormat="false" ht="14.25" hidden="false" customHeight="true" outlineLevel="0" collapsed="false">
      <c r="A5" s="111"/>
      <c r="B5" s="115" t="s">
        <v>188</v>
      </c>
      <c r="C5" s="80"/>
      <c r="D5" s="80"/>
      <c r="E5" s="80"/>
      <c r="F5" s="80"/>
      <c r="G5" s="80"/>
    </row>
    <row r="6" customFormat="false" ht="12" hidden="false" customHeight="true" outlineLevel="0" collapsed="false">
      <c r="A6" s="111"/>
      <c r="B6" s="116"/>
      <c r="C6" s="80"/>
      <c r="D6" s="80"/>
      <c r="E6" s="80"/>
      <c r="F6" s="80"/>
      <c r="G6" s="80"/>
    </row>
    <row r="7" customFormat="false" ht="18" hidden="false" customHeight="true" outlineLevel="0" collapsed="false">
      <c r="A7" s="93" t="s">
        <v>189</v>
      </c>
      <c r="B7" s="72" t="n">
        <v>43166.9</v>
      </c>
      <c r="C7" s="72" t="n">
        <v>2916463.1</v>
      </c>
      <c r="D7" s="72" t="n">
        <v>1905462.2</v>
      </c>
      <c r="E7" s="72" t="n">
        <v>142092.8</v>
      </c>
      <c r="F7" s="72" t="n">
        <v>2045079.1</v>
      </c>
      <c r="G7" s="72" t="n">
        <v>871400</v>
      </c>
    </row>
    <row r="8" customFormat="false" ht="18" hidden="false" customHeight="true" outlineLevel="0" collapsed="false">
      <c r="A8" s="93" t="s">
        <v>65</v>
      </c>
      <c r="B8" s="72" t="n">
        <v>25264.8</v>
      </c>
      <c r="C8" s="72" t="n">
        <v>2070357.8</v>
      </c>
      <c r="D8" s="72" t="n">
        <v>1342788</v>
      </c>
      <c r="E8" s="72" t="n">
        <v>101759.8</v>
      </c>
      <c r="F8" s="72" t="n">
        <v>1443274.8</v>
      </c>
      <c r="G8" s="72" t="n">
        <v>627099</v>
      </c>
    </row>
    <row r="9" customFormat="false" ht="18" hidden="false" customHeight="true" outlineLevel="0" collapsed="false">
      <c r="A9" s="95" t="s">
        <v>191</v>
      </c>
      <c r="B9" s="73"/>
      <c r="C9" s="73"/>
      <c r="D9" s="73"/>
      <c r="E9" s="73"/>
      <c r="F9" s="73"/>
      <c r="G9" s="73"/>
    </row>
    <row r="10" customFormat="false" ht="18" hidden="false" customHeight="true" outlineLevel="0" collapsed="false">
      <c r="A10" s="97" t="s">
        <v>68</v>
      </c>
      <c r="B10" s="72" t="n">
        <v>25180.7</v>
      </c>
      <c r="C10" s="72" t="n">
        <v>2068536.6</v>
      </c>
      <c r="D10" s="72" t="n">
        <v>1342240.9</v>
      </c>
      <c r="E10" s="72" t="n">
        <v>101059.8</v>
      </c>
      <c r="F10" s="72" t="n">
        <v>1442027.7</v>
      </c>
      <c r="G10" s="72" t="n">
        <v>626524.9</v>
      </c>
    </row>
    <row r="11" customFormat="false" ht="18" hidden="false" customHeight="true" outlineLevel="0" collapsed="false">
      <c r="A11" s="97" t="s">
        <v>69</v>
      </c>
      <c r="B11" s="72" t="n">
        <v>3973.5</v>
      </c>
      <c r="C11" s="72" t="n">
        <v>402503.8</v>
      </c>
      <c r="D11" s="72" t="n">
        <v>218522.2</v>
      </c>
      <c r="E11" s="72" t="n">
        <v>20949.3</v>
      </c>
      <c r="F11" s="72" t="n">
        <v>239690.3</v>
      </c>
      <c r="G11" s="72" t="n">
        <v>162813.5</v>
      </c>
    </row>
    <row r="12" customFormat="false" ht="18" hidden="false" customHeight="true" outlineLevel="0" collapsed="false">
      <c r="A12" s="97" t="s">
        <v>70</v>
      </c>
      <c r="B12" s="72" t="n">
        <v>126</v>
      </c>
      <c r="C12" s="72" t="n">
        <v>3737.9</v>
      </c>
      <c r="D12" s="72" t="n">
        <v>836</v>
      </c>
      <c r="E12" s="72" t="n">
        <v>310.8</v>
      </c>
      <c r="F12" s="72" t="n">
        <v>1146.8</v>
      </c>
      <c r="G12" s="72" t="n">
        <v>2591.1</v>
      </c>
    </row>
    <row r="13" customFormat="false" ht="18" hidden="false" customHeight="true" outlineLevel="0" collapsed="false">
      <c r="A13" s="97" t="s">
        <v>71</v>
      </c>
      <c r="B13" s="72" t="n">
        <v>8954.8</v>
      </c>
      <c r="C13" s="72" t="n">
        <v>651226.3</v>
      </c>
      <c r="D13" s="72" t="n">
        <v>452351.6</v>
      </c>
      <c r="E13" s="72" t="n">
        <v>59241</v>
      </c>
      <c r="F13" s="72" t="n">
        <v>511622.1</v>
      </c>
      <c r="G13" s="72" t="n">
        <v>139604.2</v>
      </c>
    </row>
    <row r="14" customFormat="false" ht="18" hidden="false" customHeight="true" outlineLevel="0" collapsed="false">
      <c r="A14" s="97" t="s">
        <v>74</v>
      </c>
      <c r="B14" s="72" t="n">
        <v>265.6</v>
      </c>
      <c r="C14" s="72" t="n">
        <v>8795.5</v>
      </c>
      <c r="D14" s="72" t="n">
        <v>5530.9</v>
      </c>
      <c r="E14" s="73"/>
      <c r="F14" s="72" t="n">
        <v>5530.9</v>
      </c>
      <c r="G14" s="72" t="n">
        <v>3264.6</v>
      </c>
    </row>
    <row r="15" customFormat="false" ht="18" hidden="false" customHeight="true" outlineLevel="0" collapsed="false">
      <c r="A15" s="97" t="s">
        <v>75</v>
      </c>
      <c r="B15" s="72" t="n">
        <v>11860.8</v>
      </c>
      <c r="C15" s="72" t="n">
        <v>1002273.1</v>
      </c>
      <c r="D15" s="72" t="n">
        <v>665000.2</v>
      </c>
      <c r="E15" s="72" t="n">
        <v>20558.7</v>
      </c>
      <c r="F15" s="72" t="n">
        <v>684037.6</v>
      </c>
      <c r="G15" s="72" t="n">
        <v>318251.5</v>
      </c>
    </row>
    <row r="16" customFormat="false" ht="18" hidden="false" customHeight="true" outlineLevel="0" collapsed="false">
      <c r="A16" s="97" t="s">
        <v>111</v>
      </c>
      <c r="B16" s="72" t="n">
        <v>17902.1</v>
      </c>
      <c r="C16" s="72" t="n">
        <v>846105.3</v>
      </c>
      <c r="D16" s="72" t="n">
        <v>562674.2</v>
      </c>
      <c r="E16" s="72" t="n">
        <v>40333</v>
      </c>
      <c r="F16" s="72" t="n">
        <v>601804.3</v>
      </c>
      <c r="G16" s="72" t="n">
        <v>244301</v>
      </c>
    </row>
    <row r="17" customFormat="false" ht="18" hidden="false" customHeight="true" outlineLevel="0" collapsed="false">
      <c r="A17" s="95" t="s">
        <v>235</v>
      </c>
      <c r="B17" s="73"/>
      <c r="C17" s="73"/>
      <c r="D17" s="73"/>
      <c r="E17" s="73"/>
      <c r="F17" s="73"/>
      <c r="G17" s="73"/>
    </row>
    <row r="18" customFormat="false" ht="18" hidden="false" customHeight="true" outlineLevel="0" collapsed="false">
      <c r="A18" s="97" t="s">
        <v>68</v>
      </c>
      <c r="B18" s="72" t="n">
        <v>17120</v>
      </c>
      <c r="C18" s="72" t="n">
        <v>820316.7</v>
      </c>
      <c r="D18" s="72" t="n">
        <v>555986.1</v>
      </c>
      <c r="E18" s="72" t="n">
        <v>31232.5</v>
      </c>
      <c r="F18" s="72" t="n">
        <v>586015.7</v>
      </c>
      <c r="G18" s="72" t="n">
        <v>234301</v>
      </c>
    </row>
    <row r="19" customFormat="false" ht="18" hidden="false" customHeight="true" outlineLevel="0" collapsed="false">
      <c r="A19" s="97" t="s">
        <v>69</v>
      </c>
      <c r="B19" s="72" t="n">
        <v>113.5</v>
      </c>
      <c r="C19" s="72" t="n">
        <v>17348.3</v>
      </c>
      <c r="D19" s="72" t="n">
        <v>19720</v>
      </c>
      <c r="E19" s="73"/>
      <c r="F19" s="72" t="n">
        <v>19720</v>
      </c>
      <c r="G19" s="72" t="n">
        <v>-2371.7</v>
      </c>
    </row>
    <row r="20" customFormat="false" ht="18" hidden="false" customHeight="true" outlineLevel="0" collapsed="false">
      <c r="A20" s="97" t="s">
        <v>70</v>
      </c>
      <c r="B20" s="72" t="n">
        <v>35.8</v>
      </c>
      <c r="C20" s="72" t="n">
        <v>7205.7</v>
      </c>
      <c r="D20" s="72" t="n">
        <v>4803.9</v>
      </c>
      <c r="E20" s="73"/>
      <c r="F20" s="72" t="n">
        <v>4803.9</v>
      </c>
      <c r="G20" s="72" t="n">
        <v>2401.8</v>
      </c>
    </row>
    <row r="21" customFormat="false" ht="18" hidden="false" customHeight="true" outlineLevel="0" collapsed="false">
      <c r="A21" s="97" t="s">
        <v>112</v>
      </c>
      <c r="B21" s="73"/>
      <c r="C21" s="73"/>
      <c r="D21" s="73"/>
      <c r="E21" s="73"/>
      <c r="F21" s="73"/>
      <c r="G21" s="73"/>
    </row>
    <row r="22" customFormat="false" ht="18" hidden="false" customHeight="true" outlineLevel="0" collapsed="false">
      <c r="A22" s="97" t="s">
        <v>71</v>
      </c>
      <c r="B22" s="72" t="n">
        <v>6122.4</v>
      </c>
      <c r="C22" s="72" t="n">
        <v>347388.5</v>
      </c>
      <c r="D22" s="72" t="n">
        <v>239606.9</v>
      </c>
      <c r="E22" s="72" t="n">
        <v>21325.6</v>
      </c>
      <c r="F22" s="72" t="n">
        <v>258646.5</v>
      </c>
      <c r="G22" s="72" t="n">
        <v>88742</v>
      </c>
    </row>
    <row r="23" customFormat="false" ht="18" hidden="false" customHeight="true" outlineLevel="0" collapsed="false">
      <c r="A23" s="97" t="s">
        <v>74</v>
      </c>
      <c r="B23" s="72" t="n">
        <v>1933.1</v>
      </c>
      <c r="C23" s="72" t="n">
        <v>60727.5</v>
      </c>
      <c r="D23" s="72" t="n">
        <v>33422.1</v>
      </c>
      <c r="E23" s="72" t="n">
        <v>853.8</v>
      </c>
      <c r="F23" s="72" t="n">
        <v>34275.9</v>
      </c>
      <c r="G23" s="72" t="n">
        <v>26451.6</v>
      </c>
      <c r="H23" s="3"/>
    </row>
    <row r="24" customFormat="false" ht="18" hidden="false" customHeight="true" outlineLevel="0" collapsed="false">
      <c r="A24" s="97" t="s">
        <v>75</v>
      </c>
      <c r="B24" s="72" t="n">
        <v>8801.2</v>
      </c>
      <c r="C24" s="72" t="n">
        <v>379446.1</v>
      </c>
      <c r="D24" s="72" t="n">
        <v>258115.8</v>
      </c>
      <c r="E24" s="72" t="n">
        <v>9053.1</v>
      </c>
      <c r="F24" s="72" t="n">
        <v>268097</v>
      </c>
      <c r="G24" s="72" t="n">
        <v>111349.1</v>
      </c>
      <c r="H24" s="3"/>
    </row>
    <row r="25" customFormat="false" ht="18" hidden="false" customHeight="true" outlineLevel="0" collapsed="false">
      <c r="A25" s="95" t="s">
        <v>192</v>
      </c>
      <c r="B25" s="73"/>
      <c r="C25" s="73"/>
      <c r="D25" s="73"/>
      <c r="E25" s="73"/>
      <c r="F25" s="73"/>
      <c r="G25" s="73"/>
      <c r="H25" s="3"/>
    </row>
    <row r="26" customFormat="false" ht="18" hidden="false" customHeight="true" outlineLevel="0" collapsed="false">
      <c r="A26" s="97" t="s">
        <v>119</v>
      </c>
      <c r="B26" s="72" t="n">
        <v>5331.4</v>
      </c>
      <c r="C26" s="72" t="n">
        <v>158815.9</v>
      </c>
      <c r="D26" s="72" t="n">
        <v>119554.3</v>
      </c>
      <c r="E26" s="72" t="n">
        <v>12860.1</v>
      </c>
      <c r="F26" s="72" t="n">
        <v>130328.3</v>
      </c>
      <c r="G26" s="72" t="n">
        <v>28487.6</v>
      </c>
      <c r="H26" s="3"/>
    </row>
    <row r="27" customFormat="false" ht="18" hidden="false" customHeight="true" outlineLevel="0" collapsed="false">
      <c r="A27" s="97" t="s">
        <v>120</v>
      </c>
      <c r="B27" s="72" t="n">
        <v>1327.6</v>
      </c>
      <c r="C27" s="72" t="n">
        <v>50185.6</v>
      </c>
      <c r="D27" s="72" t="n">
        <v>43592.7</v>
      </c>
      <c r="E27" s="72" t="n">
        <v>504.9</v>
      </c>
      <c r="F27" s="72" t="n">
        <v>44124.6</v>
      </c>
      <c r="G27" s="72" t="n">
        <v>6061</v>
      </c>
      <c r="H27" s="3"/>
    </row>
    <row r="28" customFormat="false" ht="18" hidden="false" customHeight="true" outlineLevel="0" collapsed="false">
      <c r="A28" s="97" t="s">
        <v>121</v>
      </c>
      <c r="B28" s="72" t="n">
        <v>3989.4</v>
      </c>
      <c r="C28" s="72" t="n">
        <v>106248.1</v>
      </c>
      <c r="D28" s="72" t="n">
        <v>74807.3</v>
      </c>
      <c r="E28" s="72" t="n">
        <v>12134.1</v>
      </c>
      <c r="F28" s="72" t="n">
        <v>84828.3</v>
      </c>
      <c r="G28" s="72" t="n">
        <v>21419.8</v>
      </c>
      <c r="H28" s="3"/>
    </row>
    <row r="29" customFormat="false" ht="18" hidden="false" customHeight="true" outlineLevel="0" collapsed="false">
      <c r="A29" s="95" t="s">
        <v>236</v>
      </c>
      <c r="B29" s="73"/>
      <c r="C29" s="73"/>
      <c r="D29" s="73"/>
      <c r="E29" s="73"/>
      <c r="F29" s="73"/>
      <c r="G29" s="73"/>
      <c r="H29" s="3"/>
    </row>
    <row r="30" customFormat="false" ht="18" hidden="false" customHeight="true" outlineLevel="0" collapsed="false">
      <c r="A30" s="97" t="s">
        <v>206</v>
      </c>
      <c r="B30" s="72" t="n">
        <v>13843.2</v>
      </c>
      <c r="C30" s="72" t="n">
        <v>576139.5</v>
      </c>
      <c r="D30" s="72" t="n">
        <v>366586.6</v>
      </c>
      <c r="E30" s="72" t="n">
        <v>23276</v>
      </c>
      <c r="F30" s="72" t="n">
        <v>388655.7</v>
      </c>
      <c r="G30" s="72" t="n">
        <v>187483.8</v>
      </c>
      <c r="H30" s="3"/>
    </row>
    <row r="31" customFormat="false" ht="18" hidden="false" customHeight="true" outlineLevel="0" collapsed="false">
      <c r="A31" s="97" t="s">
        <v>237</v>
      </c>
      <c r="B31" s="72" t="n">
        <v>499.2</v>
      </c>
      <c r="C31" s="72" t="n">
        <v>31628.5</v>
      </c>
      <c r="D31" s="72" t="n">
        <v>27249.8</v>
      </c>
      <c r="E31" s="72" t="n">
        <v>699.6</v>
      </c>
      <c r="F31" s="72" t="n">
        <v>27949.4</v>
      </c>
      <c r="G31" s="72" t="n">
        <v>3679.1</v>
      </c>
      <c r="H31" s="3"/>
    </row>
    <row r="32" customFormat="false" ht="18" hidden="false" customHeight="true" outlineLevel="0" collapsed="false">
      <c r="A32" s="97" t="s">
        <v>207</v>
      </c>
      <c r="B32" s="72" t="n">
        <v>2754.7</v>
      </c>
      <c r="C32" s="72" t="n">
        <v>39250</v>
      </c>
      <c r="D32" s="72" t="n">
        <v>34664.1</v>
      </c>
      <c r="E32" s="72" t="n">
        <v>884</v>
      </c>
      <c r="F32" s="72" t="n">
        <v>35548.1</v>
      </c>
      <c r="G32" s="72" t="n">
        <v>3701.9</v>
      </c>
      <c r="H32" s="3"/>
    </row>
    <row r="33" customFormat="false" ht="18" hidden="false" customHeight="true" outlineLevel="0" collapsed="false">
      <c r="A33" s="95" t="s">
        <v>238</v>
      </c>
      <c r="B33" s="73"/>
      <c r="C33" s="73"/>
      <c r="D33" s="73"/>
      <c r="E33" s="73"/>
      <c r="F33" s="73"/>
      <c r="G33" s="73"/>
      <c r="H33" s="3"/>
    </row>
    <row r="34" customFormat="false" ht="18" hidden="false" customHeight="true" outlineLevel="0" collapsed="false">
      <c r="A34" s="97" t="s">
        <v>149</v>
      </c>
      <c r="B34" s="72" t="n">
        <v>1319.4</v>
      </c>
      <c r="C34" s="72" t="n">
        <v>44735.9</v>
      </c>
      <c r="D34" s="72" t="n">
        <v>34522.3</v>
      </c>
      <c r="E34" s="72" t="n">
        <v>720.5</v>
      </c>
      <c r="F34" s="72" t="n">
        <v>35442.8</v>
      </c>
      <c r="G34" s="72" t="n">
        <v>9293.1</v>
      </c>
      <c r="H34" s="3"/>
    </row>
    <row r="35" customFormat="false" ht="18" hidden="false" customHeight="true" outlineLevel="0" collapsed="false">
      <c r="A35" s="97" t="s">
        <v>150</v>
      </c>
      <c r="B35" s="72" t="n">
        <v>2877.9</v>
      </c>
      <c r="C35" s="72" t="n">
        <v>62580.6</v>
      </c>
      <c r="D35" s="72" t="n">
        <v>40842.8</v>
      </c>
      <c r="E35" s="72" t="n">
        <v>11413.6</v>
      </c>
      <c r="F35" s="72" t="n">
        <v>49943.3</v>
      </c>
      <c r="G35" s="72" t="n">
        <v>12637.3</v>
      </c>
    </row>
    <row r="36" customFormat="false" ht="18" hidden="false" customHeight="true" outlineLevel="0" collapsed="false">
      <c r="A36" s="97" t="s">
        <v>151</v>
      </c>
      <c r="B36" s="72" t="n">
        <v>1186.8</v>
      </c>
      <c r="C36" s="72" t="n">
        <v>51653</v>
      </c>
      <c r="D36" s="72" t="n">
        <v>44437.9</v>
      </c>
      <c r="E36" s="72" t="n">
        <v>504.9</v>
      </c>
      <c r="F36" s="72" t="n">
        <v>44969.8</v>
      </c>
      <c r="G36" s="72" t="n">
        <v>6683.2</v>
      </c>
    </row>
    <row r="37" customFormat="false" ht="18" hidden="false" customHeight="true" outlineLevel="0" collapsed="false">
      <c r="A37" s="97" t="s">
        <v>152</v>
      </c>
      <c r="B37" s="72" t="n">
        <v>7695.2</v>
      </c>
      <c r="C37" s="72" t="n">
        <v>413442.2</v>
      </c>
      <c r="D37" s="72" t="n">
        <v>255985.3</v>
      </c>
      <c r="E37" s="72" t="n">
        <v>24784.5</v>
      </c>
      <c r="F37" s="72" t="n">
        <v>281162.1</v>
      </c>
      <c r="G37" s="72" t="n">
        <v>132280.1</v>
      </c>
    </row>
    <row r="38" customFormat="false" ht="14.25" hidden="false" customHeight="false" outlineLevel="0" collapsed="false">
      <c r="A38" s="97" t="s">
        <v>153</v>
      </c>
      <c r="B38" s="72" t="n">
        <v>4510.8</v>
      </c>
      <c r="C38" s="72" t="n">
        <v>235813.2</v>
      </c>
      <c r="D38" s="72" t="n">
        <v>169004.1</v>
      </c>
      <c r="E38" s="72" t="n">
        <v>2430.3</v>
      </c>
      <c r="F38" s="72" t="n">
        <v>171839.8</v>
      </c>
      <c r="G38" s="72" t="n">
        <v>63973.4</v>
      </c>
    </row>
  </sheetData>
  <mergeCells count="10">
    <mergeCell ref="A1:G1"/>
    <mergeCell ref="C2:D2"/>
    <mergeCell ref="A3:A6"/>
    <mergeCell ref="B3:I3"/>
    <mergeCell ref="J3:V3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:G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8.87"/>
    <col collapsed="false" customWidth="true" hidden="false" outlineLevel="0" max="3" min="3" style="1" width="9.5"/>
    <col collapsed="false" customWidth="true" hidden="false" outlineLevel="0" max="4" min="4" style="1" width="8.87"/>
    <col collapsed="false" customWidth="true" hidden="false" outlineLevel="0" max="5" min="5" style="1" width="9.5"/>
    <col collapsed="false" customWidth="true" hidden="false" outlineLevel="0" max="6" min="6" style="1" width="8.24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21" hidden="false" customHeight="false" outlineLevel="0" collapsed="false">
      <c r="A1" s="2" t="s">
        <v>229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51" t="s">
        <v>242</v>
      </c>
      <c r="C2" s="106" t="s">
        <v>179</v>
      </c>
      <c r="D2" s="106"/>
      <c r="G2" s="3" t="s">
        <v>180</v>
      </c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54" t="s">
        <v>231</v>
      </c>
      <c r="B3" s="117" t="s">
        <v>243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4.25" hidden="false" customHeight="true" outlineLevel="0" collapsed="false">
      <c r="A4" s="54"/>
      <c r="B4" s="81"/>
      <c r="C4" s="80" t="s">
        <v>244</v>
      </c>
      <c r="D4" s="80" t="s">
        <v>245</v>
      </c>
      <c r="E4" s="80" t="s">
        <v>246</v>
      </c>
      <c r="F4" s="80" t="s">
        <v>213</v>
      </c>
      <c r="G4" s="80" t="s">
        <v>247</v>
      </c>
      <c r="H4" s="3"/>
      <c r="I4" s="88"/>
      <c r="J4" s="3"/>
      <c r="K4" s="3"/>
      <c r="L4" s="3"/>
      <c r="M4" s="3"/>
      <c r="N4" s="3"/>
    </row>
    <row r="5" customFormat="false" ht="12" hidden="false" customHeight="true" outlineLevel="0" collapsed="false">
      <c r="A5" s="54"/>
      <c r="B5" s="80" t="s">
        <v>214</v>
      </c>
      <c r="C5" s="80"/>
      <c r="D5" s="80"/>
      <c r="E5" s="80"/>
      <c r="F5" s="80"/>
      <c r="G5" s="80"/>
    </row>
    <row r="6" customFormat="false" ht="12" hidden="false" customHeight="true" outlineLevel="0" collapsed="false">
      <c r="A6" s="54"/>
      <c r="B6" s="80"/>
      <c r="C6" s="80"/>
      <c r="D6" s="80"/>
      <c r="E6" s="80"/>
      <c r="F6" s="80"/>
      <c r="G6" s="80"/>
    </row>
    <row r="7" customFormat="false" ht="14.25" hidden="false" customHeight="false" outlineLevel="0" collapsed="false">
      <c r="A7" s="93" t="s">
        <v>189</v>
      </c>
      <c r="B7" s="72" t="n">
        <v>442313.5</v>
      </c>
      <c r="C7" s="72" t="n">
        <v>7428684.6</v>
      </c>
      <c r="D7" s="72" t="n">
        <v>6748777.8</v>
      </c>
      <c r="E7" s="72" t="n">
        <v>35529.2</v>
      </c>
      <c r="F7" s="72" t="n">
        <v>35052</v>
      </c>
      <c r="G7" s="72" t="n">
        <v>12365.1</v>
      </c>
    </row>
    <row r="8" customFormat="false" ht="14.25" hidden="false" customHeight="false" outlineLevel="0" collapsed="false">
      <c r="A8" s="93" t="s">
        <v>65</v>
      </c>
      <c r="B8" s="72" t="n">
        <v>300841.7</v>
      </c>
      <c r="C8" s="72" t="n">
        <v>5311560.3</v>
      </c>
      <c r="D8" s="72" t="n">
        <v>4855661.1</v>
      </c>
      <c r="E8" s="72" t="n">
        <v>26742.4</v>
      </c>
      <c r="F8" s="72" t="n">
        <v>26351.8</v>
      </c>
      <c r="G8" s="72" t="n">
        <v>3755.7</v>
      </c>
    </row>
    <row r="9" customFormat="false" ht="14.25" hidden="false" customHeight="false" outlineLevel="0" collapsed="false">
      <c r="A9" s="95" t="s">
        <v>191</v>
      </c>
      <c r="B9" s="73"/>
      <c r="C9" s="73"/>
      <c r="D9" s="73"/>
      <c r="E9" s="73"/>
      <c r="F9" s="73"/>
      <c r="G9" s="73"/>
    </row>
    <row r="10" customFormat="false" ht="14.25" hidden="false" customHeight="false" outlineLevel="0" collapsed="false">
      <c r="A10" s="97" t="s">
        <v>68</v>
      </c>
      <c r="B10" s="72" t="n">
        <v>300641.7</v>
      </c>
      <c r="C10" s="72" t="n">
        <v>5269466.7</v>
      </c>
      <c r="D10" s="72" t="n">
        <v>4817199</v>
      </c>
      <c r="E10" s="72" t="n">
        <v>26742.3</v>
      </c>
      <c r="F10" s="72" t="n">
        <v>26351.7</v>
      </c>
      <c r="G10" s="72" t="n">
        <v>3755.7</v>
      </c>
    </row>
    <row r="11" customFormat="false" ht="14.25" hidden="false" customHeight="false" outlineLevel="0" collapsed="false">
      <c r="A11" s="97" t="s">
        <v>69</v>
      </c>
      <c r="B11" s="72" t="n">
        <v>23289.1</v>
      </c>
      <c r="C11" s="72" t="n">
        <v>636618.7</v>
      </c>
      <c r="D11" s="72" t="n">
        <v>551348.9</v>
      </c>
      <c r="E11" s="72" t="n">
        <v>14816.3</v>
      </c>
      <c r="F11" s="72" t="n">
        <v>14816.3</v>
      </c>
      <c r="G11" s="72" t="n">
        <v>207.6</v>
      </c>
      <c r="H11" s="71"/>
    </row>
    <row r="12" customFormat="false" ht="14.25" hidden="false" customHeight="false" outlineLevel="0" collapsed="false">
      <c r="A12" s="97" t="s">
        <v>70</v>
      </c>
      <c r="B12" s="72" t="n">
        <v>1620</v>
      </c>
      <c r="C12" s="72" t="n">
        <v>8567</v>
      </c>
      <c r="D12" s="72" t="n">
        <v>7635.6</v>
      </c>
      <c r="E12" s="72" t="n">
        <v>6.3</v>
      </c>
      <c r="F12" s="72" t="n">
        <v>6.3</v>
      </c>
      <c r="G12" s="73"/>
      <c r="H12" s="71"/>
    </row>
    <row r="13" customFormat="false" ht="14.25" hidden="false" customHeight="false" outlineLevel="0" collapsed="false">
      <c r="A13" s="97" t="s">
        <v>71</v>
      </c>
      <c r="B13" s="72" t="n">
        <v>76558.4</v>
      </c>
      <c r="C13" s="72" t="n">
        <v>1422804.8</v>
      </c>
      <c r="D13" s="72" t="n">
        <v>1308753.7</v>
      </c>
      <c r="E13" s="72" t="n">
        <v>2398.8</v>
      </c>
      <c r="F13" s="72" t="n">
        <v>2064.9</v>
      </c>
      <c r="G13" s="72" t="n">
        <v>1613.8</v>
      </c>
      <c r="H13" s="71"/>
    </row>
    <row r="14" customFormat="false" ht="14.25" hidden="false" customHeight="false" outlineLevel="0" collapsed="false">
      <c r="A14" s="97" t="s">
        <v>74</v>
      </c>
      <c r="B14" s="72" t="n">
        <v>2871.9</v>
      </c>
      <c r="C14" s="72" t="n">
        <v>1783</v>
      </c>
      <c r="D14" s="72" t="n">
        <v>1134.3</v>
      </c>
      <c r="E14" s="72" t="n">
        <v>11.1</v>
      </c>
      <c r="F14" s="72" t="n">
        <v>11.1</v>
      </c>
      <c r="G14" s="72" t="n">
        <v>210.9</v>
      </c>
      <c r="H14" s="71"/>
    </row>
    <row r="15" customFormat="false" ht="14.25" hidden="false" customHeight="false" outlineLevel="0" collapsed="false">
      <c r="A15" s="97" t="s">
        <v>75</v>
      </c>
      <c r="B15" s="72" t="n">
        <v>196302.3</v>
      </c>
      <c r="C15" s="72" t="n">
        <v>3199693.2</v>
      </c>
      <c r="D15" s="72" t="n">
        <v>2948326.5</v>
      </c>
      <c r="E15" s="72" t="n">
        <v>9509.8</v>
      </c>
      <c r="F15" s="72" t="n">
        <v>9453.1</v>
      </c>
      <c r="G15" s="72" t="n">
        <v>1723.4</v>
      </c>
    </row>
    <row r="16" customFormat="false" ht="14.25" hidden="false" customHeight="false" outlineLevel="0" collapsed="false">
      <c r="A16" s="97" t="s">
        <v>111</v>
      </c>
      <c r="B16" s="72" t="n">
        <v>141471.8</v>
      </c>
      <c r="C16" s="72" t="n">
        <v>2117124.3</v>
      </c>
      <c r="D16" s="72" t="n">
        <v>1893116.7</v>
      </c>
      <c r="E16" s="72" t="n">
        <v>8786.8</v>
      </c>
      <c r="F16" s="72" t="n">
        <v>8700.2</v>
      </c>
      <c r="G16" s="72" t="n">
        <v>8609.4</v>
      </c>
    </row>
    <row r="17" customFormat="false" ht="14.25" hidden="false" customHeight="false" outlineLevel="0" collapsed="false">
      <c r="A17" s="95" t="s">
        <v>235</v>
      </c>
      <c r="B17" s="73"/>
      <c r="C17" s="73"/>
      <c r="D17" s="73"/>
      <c r="E17" s="73"/>
      <c r="F17" s="73"/>
      <c r="G17" s="73"/>
    </row>
    <row r="18" customFormat="false" ht="14.25" hidden="false" customHeight="false" outlineLevel="0" collapsed="false">
      <c r="A18" s="97" t="s">
        <v>68</v>
      </c>
      <c r="B18" s="72" t="n">
        <v>136471.8</v>
      </c>
      <c r="C18" s="72" t="n">
        <v>2067978.7</v>
      </c>
      <c r="D18" s="72" t="n">
        <v>1855814.8</v>
      </c>
      <c r="E18" s="72" t="n">
        <v>7545.2</v>
      </c>
      <c r="F18" s="72" t="n">
        <v>7458.6</v>
      </c>
      <c r="G18" s="72" t="n">
        <v>8609.4</v>
      </c>
    </row>
    <row r="19" customFormat="false" ht="14.25" hidden="false" customHeight="false" outlineLevel="0" collapsed="false">
      <c r="A19" s="97" t="s">
        <v>69</v>
      </c>
      <c r="B19" s="72" t="n">
        <v>1329.7</v>
      </c>
      <c r="C19" s="72" t="n">
        <v>33118.3</v>
      </c>
      <c r="D19" s="72" t="n">
        <v>31076.7</v>
      </c>
      <c r="E19" s="72" t="n">
        <v>34.8</v>
      </c>
      <c r="F19" s="72" t="n">
        <v>34.8</v>
      </c>
      <c r="G19" s="72" t="n">
        <v>292.6</v>
      </c>
    </row>
    <row r="20" customFormat="false" ht="14.25" hidden="false" customHeight="false" outlineLevel="0" collapsed="false">
      <c r="A20" s="97" t="s">
        <v>70</v>
      </c>
      <c r="B20" s="72" t="n">
        <v>2018.5</v>
      </c>
      <c r="C20" s="72" t="n">
        <v>34450.3</v>
      </c>
      <c r="D20" s="72" t="n">
        <v>31238.1</v>
      </c>
      <c r="E20" s="72" t="n">
        <v>413.4</v>
      </c>
      <c r="F20" s="72" t="n">
        <v>413.4</v>
      </c>
      <c r="G20" s="73"/>
    </row>
    <row r="21" customFormat="false" ht="14.25" hidden="false" customHeight="false" outlineLevel="0" collapsed="false">
      <c r="A21" s="97" t="s">
        <v>112</v>
      </c>
      <c r="B21" s="73"/>
      <c r="C21" s="73"/>
      <c r="D21" s="73"/>
      <c r="E21" s="73"/>
      <c r="F21" s="73"/>
      <c r="G21" s="73"/>
    </row>
    <row r="22" customFormat="false" ht="14.25" hidden="false" customHeight="false" outlineLevel="0" collapsed="false">
      <c r="A22" s="97" t="s">
        <v>71</v>
      </c>
      <c r="B22" s="72" t="n">
        <v>44110.4</v>
      </c>
      <c r="C22" s="72" t="n">
        <v>772265.2</v>
      </c>
      <c r="D22" s="72" t="n">
        <v>693298.3</v>
      </c>
      <c r="E22" s="72" t="n">
        <v>2221.3</v>
      </c>
      <c r="F22" s="72" t="n">
        <v>2167.1</v>
      </c>
      <c r="G22" s="72" t="n">
        <v>3973.7</v>
      </c>
    </row>
    <row r="23" customFormat="false" ht="14.25" hidden="false" customHeight="false" outlineLevel="0" collapsed="false">
      <c r="A23" s="97" t="s">
        <v>74</v>
      </c>
      <c r="B23" s="72" t="n">
        <v>2460</v>
      </c>
      <c r="C23" s="72" t="n">
        <v>396939.6</v>
      </c>
      <c r="D23" s="72" t="n">
        <v>373756.6</v>
      </c>
      <c r="E23" s="72" t="n">
        <v>467.5</v>
      </c>
      <c r="F23" s="72" t="n">
        <v>467.5</v>
      </c>
      <c r="G23" s="72" t="n">
        <v>18.5</v>
      </c>
      <c r="H23" s="3"/>
    </row>
    <row r="24" customFormat="false" ht="14.25" hidden="false" customHeight="false" outlineLevel="0" collapsed="false">
      <c r="A24" s="97" t="s">
        <v>75</v>
      </c>
      <c r="B24" s="72" t="n">
        <v>79017.5</v>
      </c>
      <c r="C24" s="72" t="n">
        <v>828410.3</v>
      </c>
      <c r="D24" s="72" t="n">
        <v>724227.2</v>
      </c>
      <c r="E24" s="72" t="n">
        <v>4381.3</v>
      </c>
      <c r="F24" s="72" t="n">
        <v>4348.9</v>
      </c>
      <c r="G24" s="72" t="n">
        <v>4324.6</v>
      </c>
      <c r="H24" s="3"/>
    </row>
    <row r="25" customFormat="false" ht="14.25" hidden="false" customHeight="false" outlineLevel="0" collapsed="false">
      <c r="A25" s="95" t="s">
        <v>192</v>
      </c>
      <c r="B25" s="73"/>
      <c r="C25" s="73"/>
      <c r="D25" s="73"/>
      <c r="E25" s="73"/>
      <c r="F25" s="73"/>
      <c r="G25" s="73"/>
      <c r="H25" s="3"/>
    </row>
    <row r="26" customFormat="false" ht="14.25" hidden="false" customHeight="false" outlineLevel="0" collapsed="false">
      <c r="A26" s="97" t="s">
        <v>119</v>
      </c>
      <c r="B26" s="72" t="n">
        <v>23304.8</v>
      </c>
      <c r="C26" s="72" t="n">
        <v>328139.2</v>
      </c>
      <c r="D26" s="72" t="n">
        <v>274801.2</v>
      </c>
      <c r="E26" s="72" t="n">
        <v>3439.1</v>
      </c>
      <c r="F26" s="72" t="n">
        <v>3397.3</v>
      </c>
      <c r="G26" s="72" t="n">
        <v>5313.1</v>
      </c>
      <c r="H26" s="3"/>
    </row>
    <row r="27" customFormat="false" ht="14.25" hidden="false" customHeight="false" outlineLevel="0" collapsed="false">
      <c r="A27" s="97" t="s">
        <v>120</v>
      </c>
      <c r="B27" s="72" t="n">
        <v>7036.9</v>
      </c>
      <c r="C27" s="72" t="n">
        <v>121343.4</v>
      </c>
      <c r="D27" s="72" t="n">
        <v>105823.2</v>
      </c>
      <c r="E27" s="72" t="n">
        <v>1366.9</v>
      </c>
      <c r="F27" s="72" t="n">
        <v>1348</v>
      </c>
      <c r="G27" s="72" t="n">
        <v>1085</v>
      </c>
      <c r="H27" s="3"/>
    </row>
    <row r="28" customFormat="false" ht="14.25" hidden="false" customHeight="false" outlineLevel="0" collapsed="false">
      <c r="A28" s="97" t="s">
        <v>121</v>
      </c>
      <c r="B28" s="72" t="n">
        <v>15717.9</v>
      </c>
      <c r="C28" s="72" t="n">
        <v>203351.8</v>
      </c>
      <c r="D28" s="72" t="n">
        <v>165871</v>
      </c>
      <c r="E28" s="72" t="n">
        <v>2040.4</v>
      </c>
      <c r="F28" s="72" t="n">
        <v>2017.5</v>
      </c>
      <c r="G28" s="72" t="n">
        <v>4228.1</v>
      </c>
      <c r="H28" s="3"/>
    </row>
    <row r="29" customFormat="false" ht="14.25" hidden="false" customHeight="false" outlineLevel="0" collapsed="false">
      <c r="A29" s="95" t="s">
        <v>236</v>
      </c>
      <c r="B29" s="73"/>
      <c r="C29" s="73"/>
      <c r="D29" s="73"/>
      <c r="E29" s="73"/>
      <c r="F29" s="73"/>
      <c r="G29" s="73"/>
      <c r="H29" s="3"/>
    </row>
    <row r="30" customFormat="false" ht="14.25" hidden="false" customHeight="false" outlineLevel="0" collapsed="false">
      <c r="A30" s="97" t="s">
        <v>206</v>
      </c>
      <c r="B30" s="72" t="n">
        <v>112189.5</v>
      </c>
      <c r="C30" s="72" t="n">
        <v>1421261.1</v>
      </c>
      <c r="D30" s="72" t="n">
        <v>1264946.3</v>
      </c>
      <c r="E30" s="72" t="n">
        <v>7000.6</v>
      </c>
      <c r="F30" s="72" t="n">
        <v>6964.9</v>
      </c>
      <c r="G30" s="72" t="n">
        <v>3506.3</v>
      </c>
      <c r="H30" s="3"/>
    </row>
    <row r="31" customFormat="false" ht="14.25" hidden="false" customHeight="false" outlineLevel="0" collapsed="false">
      <c r="A31" s="97" t="s">
        <v>237</v>
      </c>
      <c r="B31" s="72" t="n">
        <v>2013</v>
      </c>
      <c r="C31" s="72" t="n">
        <v>76036</v>
      </c>
      <c r="D31" s="72" t="n">
        <v>63221.6</v>
      </c>
      <c r="E31" s="72" t="n">
        <v>258.9</v>
      </c>
      <c r="F31" s="72" t="n">
        <v>258.9</v>
      </c>
      <c r="G31" s="72" t="n">
        <v>1864.2</v>
      </c>
      <c r="H31" s="3"/>
    </row>
    <row r="32" customFormat="false" ht="14.25" hidden="false" customHeight="false" outlineLevel="0" collapsed="false">
      <c r="A32" s="97" t="s">
        <v>207</v>
      </c>
      <c r="B32" s="72" t="n">
        <v>6839.1</v>
      </c>
      <c r="C32" s="72" t="n">
        <v>91068.9</v>
      </c>
      <c r="D32" s="72" t="n">
        <v>78817.3</v>
      </c>
      <c r="E32" s="72" t="n">
        <v>779.4</v>
      </c>
      <c r="F32" s="72" t="n">
        <v>728.5</v>
      </c>
      <c r="G32" s="72" t="n">
        <v>2918.8</v>
      </c>
      <c r="H32" s="3"/>
    </row>
    <row r="33" customFormat="false" ht="14.25" hidden="false" customHeight="false" outlineLevel="0" collapsed="false">
      <c r="A33" s="95" t="s">
        <v>238</v>
      </c>
      <c r="B33" s="73"/>
      <c r="C33" s="73"/>
      <c r="D33" s="73"/>
      <c r="E33" s="73"/>
      <c r="F33" s="73"/>
      <c r="G33" s="73"/>
      <c r="H33" s="3"/>
    </row>
    <row r="34" customFormat="false" ht="14.25" hidden="false" customHeight="false" outlineLevel="0" collapsed="false">
      <c r="A34" s="97" t="s">
        <v>149</v>
      </c>
      <c r="B34" s="72" t="n">
        <v>4006.9</v>
      </c>
      <c r="C34" s="72" t="n">
        <v>94192.8</v>
      </c>
      <c r="D34" s="72" t="n">
        <v>78696.3</v>
      </c>
      <c r="E34" s="72" t="n">
        <v>490.9</v>
      </c>
      <c r="F34" s="72" t="n">
        <v>468.3</v>
      </c>
      <c r="G34" s="72" t="n">
        <v>1853</v>
      </c>
      <c r="H34" s="3"/>
    </row>
    <row r="35" customFormat="false" ht="14.25" hidden="false" customHeight="false" outlineLevel="0" collapsed="false">
      <c r="A35" s="97" t="s">
        <v>150</v>
      </c>
      <c r="B35" s="72" t="n">
        <v>12011</v>
      </c>
      <c r="C35" s="72" t="n">
        <v>111711.3</v>
      </c>
      <c r="D35" s="72" t="n">
        <v>89377.7</v>
      </c>
      <c r="E35" s="72" t="n">
        <v>1562.4</v>
      </c>
      <c r="F35" s="72" t="n">
        <v>1562.1</v>
      </c>
      <c r="G35" s="72" t="n">
        <v>2375.9</v>
      </c>
    </row>
    <row r="36" customFormat="false" ht="14.25" hidden="false" customHeight="false" outlineLevel="0" collapsed="false">
      <c r="A36" s="97" t="s">
        <v>151</v>
      </c>
      <c r="B36" s="72" t="n">
        <v>7436.9</v>
      </c>
      <c r="C36" s="72" t="n">
        <v>121929.3</v>
      </c>
      <c r="D36" s="72" t="n">
        <v>106112.5</v>
      </c>
      <c r="E36" s="72" t="n">
        <v>1386.5</v>
      </c>
      <c r="F36" s="72" t="n">
        <v>1367.4</v>
      </c>
      <c r="G36" s="72" t="n">
        <v>1171.2</v>
      </c>
    </row>
    <row r="37" customFormat="false" ht="14.25" hidden="false" customHeight="false" outlineLevel="0" collapsed="false">
      <c r="A37" s="97" t="s">
        <v>152</v>
      </c>
      <c r="B37" s="72" t="n">
        <v>60008.3</v>
      </c>
      <c r="C37" s="72" t="n">
        <v>978692.4</v>
      </c>
      <c r="D37" s="72" t="n">
        <v>873330.8</v>
      </c>
      <c r="E37" s="72" t="n">
        <v>3891.6</v>
      </c>
      <c r="F37" s="72" t="n">
        <v>3849</v>
      </c>
      <c r="G37" s="72" t="n">
        <v>1444.1</v>
      </c>
    </row>
    <row r="38" customFormat="false" ht="14.25" hidden="false" customHeight="false" outlineLevel="0" collapsed="false">
      <c r="A38" s="97" t="s">
        <v>153</v>
      </c>
      <c r="B38" s="72" t="n">
        <v>45747.6</v>
      </c>
      <c r="C38" s="72" t="n">
        <v>729447.1</v>
      </c>
      <c r="D38" s="72" t="n">
        <v>679996.7</v>
      </c>
      <c r="E38" s="72" t="n">
        <v>1143.6</v>
      </c>
      <c r="F38" s="72" t="n">
        <v>1141.6</v>
      </c>
      <c r="G38" s="72" t="n">
        <v>1718.9</v>
      </c>
    </row>
  </sheetData>
  <mergeCells count="10">
    <mergeCell ref="A1:G1"/>
    <mergeCell ref="C2:D2"/>
    <mergeCell ref="A3:A6"/>
    <mergeCell ref="B3:N3"/>
    <mergeCell ref="C4:C6"/>
    <mergeCell ref="D4:D6"/>
    <mergeCell ref="E4:E6"/>
    <mergeCell ref="F4:F6"/>
    <mergeCell ref="G4:G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:G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9.99"/>
    <col collapsed="false" customWidth="true" hidden="false" outlineLevel="0" max="3" min="3" style="1" width="7.74"/>
    <col collapsed="false" customWidth="true" hidden="false" outlineLevel="0" max="4" min="4" style="1" width="7.87"/>
    <col collapsed="false" customWidth="true" hidden="false" outlineLevel="0" max="5" min="5" style="1" width="8.5"/>
    <col collapsed="false" customWidth="true" hidden="false" outlineLevel="0" max="6" min="6" style="1" width="6.87"/>
    <col collapsed="false" customWidth="true" hidden="false" outlineLevel="0" max="7" min="7" style="1" width="7.62"/>
    <col collapsed="false" customWidth="false" hidden="false" outlineLevel="0" max="257" min="8" style="1" width="8.99"/>
  </cols>
  <sheetData>
    <row r="1" customFormat="false" ht="21" hidden="false" customHeight="false" outlineLevel="0" collapsed="false">
      <c r="A1" s="2" t="s">
        <v>229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51" t="s">
        <v>248</v>
      </c>
      <c r="C2" s="106" t="s">
        <v>179</v>
      </c>
      <c r="D2" s="106"/>
      <c r="G2" s="3" t="s">
        <v>180</v>
      </c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54" t="s">
        <v>231</v>
      </c>
      <c r="B3" s="117" t="s">
        <v>249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3"/>
      <c r="P3" s="113"/>
      <c r="Q3" s="113"/>
    </row>
    <row r="4" customFormat="false" ht="14.25" hidden="false" customHeight="true" outlineLevel="0" collapsed="false">
      <c r="A4" s="54"/>
      <c r="B4" s="80" t="s">
        <v>217</v>
      </c>
      <c r="C4" s="80" t="s">
        <v>220</v>
      </c>
      <c r="D4" s="80" t="s">
        <v>218</v>
      </c>
      <c r="E4" s="80" t="s">
        <v>219</v>
      </c>
      <c r="F4" s="80" t="s">
        <v>250</v>
      </c>
      <c r="G4" s="80" t="s">
        <v>224</v>
      </c>
      <c r="H4" s="3"/>
      <c r="I4" s="88"/>
      <c r="J4" s="3"/>
      <c r="K4" s="3"/>
      <c r="L4" s="3"/>
      <c r="M4" s="3"/>
      <c r="N4" s="3"/>
      <c r="O4" s="3"/>
      <c r="P4" s="3"/>
      <c r="Q4" s="3"/>
    </row>
    <row r="5" customFormat="false" ht="12" hidden="false" customHeight="true" outlineLevel="0" collapsed="false">
      <c r="A5" s="54"/>
      <c r="B5" s="80"/>
      <c r="C5" s="80"/>
      <c r="D5" s="80"/>
      <c r="E5" s="80"/>
      <c r="F5" s="80"/>
      <c r="G5" s="80"/>
    </row>
    <row r="6" customFormat="false" ht="12" hidden="false" customHeight="true" outlineLevel="0" collapsed="false">
      <c r="A6" s="54"/>
      <c r="B6" s="80"/>
      <c r="C6" s="80"/>
      <c r="D6" s="80"/>
      <c r="E6" s="80"/>
      <c r="F6" s="80"/>
      <c r="G6" s="80"/>
    </row>
    <row r="7" customFormat="false" ht="14.25" hidden="false" customHeight="false" outlineLevel="0" collapsed="false">
      <c r="A7" s="93" t="s">
        <v>189</v>
      </c>
      <c r="B7" s="72" t="n">
        <v>241255</v>
      </c>
      <c r="C7" s="72" t="n">
        <v>102099</v>
      </c>
      <c r="D7" s="72" t="n">
        <v>39119.9</v>
      </c>
      <c r="E7" s="72" t="n">
        <v>277903.3</v>
      </c>
      <c r="F7" s="72" t="n">
        <v>10405.8</v>
      </c>
      <c r="G7" s="72" t="n">
        <v>265205.5</v>
      </c>
    </row>
    <row r="8" customFormat="false" ht="14.25" hidden="false" customHeight="false" outlineLevel="0" collapsed="false">
      <c r="A8" s="93" t="s">
        <v>75</v>
      </c>
      <c r="B8" s="72" t="n">
        <v>140318.8</v>
      </c>
      <c r="C8" s="72" t="n">
        <v>62575.2</v>
      </c>
      <c r="D8" s="72" t="n">
        <v>28844.1</v>
      </c>
      <c r="E8" s="72" t="n">
        <v>203866.3</v>
      </c>
      <c r="F8" s="72" t="n">
        <v>8944.2</v>
      </c>
      <c r="G8" s="72" t="n">
        <v>200737.3</v>
      </c>
    </row>
    <row r="9" customFormat="false" ht="14.25" hidden="false" customHeight="false" outlineLevel="0" collapsed="false">
      <c r="A9" s="97" t="s">
        <v>65</v>
      </c>
      <c r="B9" s="73"/>
      <c r="C9" s="73"/>
      <c r="D9" s="73"/>
      <c r="E9" s="73"/>
      <c r="F9" s="73"/>
      <c r="G9" s="73"/>
    </row>
    <row r="10" customFormat="false" ht="14.25" hidden="false" customHeight="false" outlineLevel="0" collapsed="false">
      <c r="A10" s="95" t="s">
        <v>191</v>
      </c>
      <c r="B10" s="72" t="n">
        <v>139772.7</v>
      </c>
      <c r="C10" s="72" t="n">
        <v>62152.1</v>
      </c>
      <c r="D10" s="72" t="n">
        <v>28702</v>
      </c>
      <c r="E10" s="72" t="n">
        <v>201346.2</v>
      </c>
      <c r="F10" s="72" t="n">
        <v>8944.2</v>
      </c>
      <c r="G10" s="72" t="n">
        <v>198217.2</v>
      </c>
    </row>
    <row r="11" customFormat="false" ht="14.25" hidden="false" customHeight="false" outlineLevel="0" collapsed="false">
      <c r="A11" s="97" t="s">
        <v>68</v>
      </c>
      <c r="B11" s="72" t="n">
        <v>7083.6</v>
      </c>
      <c r="C11" s="72" t="n">
        <v>19848.5</v>
      </c>
      <c r="D11" s="72" t="n">
        <v>3543.2</v>
      </c>
      <c r="E11" s="72" t="n">
        <v>40004.3</v>
      </c>
      <c r="F11" s="72" t="n">
        <v>5140.2</v>
      </c>
      <c r="G11" s="72" t="n">
        <v>40747.1</v>
      </c>
    </row>
    <row r="12" customFormat="false" ht="14.25" hidden="false" customHeight="false" outlineLevel="0" collapsed="false">
      <c r="A12" s="97" t="s">
        <v>69</v>
      </c>
      <c r="B12" s="72" t="n">
        <v>247.5</v>
      </c>
      <c r="C12" s="72" t="n">
        <v>197</v>
      </c>
      <c r="D12" s="72" t="n">
        <v>70.2</v>
      </c>
      <c r="E12" s="72" t="n">
        <v>410.4</v>
      </c>
      <c r="F12" s="72" t="n">
        <v>10</v>
      </c>
      <c r="G12" s="72" t="n">
        <v>420.4</v>
      </c>
    </row>
    <row r="13" customFormat="false" ht="14.25" hidden="false" customHeight="false" outlineLevel="0" collapsed="false">
      <c r="A13" s="97" t="s">
        <v>70</v>
      </c>
      <c r="B13" s="72" t="n">
        <v>66238.4</v>
      </c>
      <c r="C13" s="72" t="n">
        <v>13650.8</v>
      </c>
      <c r="D13" s="72" t="n">
        <v>7662.2</v>
      </c>
      <c r="E13" s="72" t="n">
        <v>29133.9</v>
      </c>
      <c r="F13" s="72" t="n">
        <v>3093</v>
      </c>
      <c r="G13" s="72" t="n">
        <v>29692.2</v>
      </c>
    </row>
    <row r="14" customFormat="false" ht="14.25" hidden="false" customHeight="false" outlineLevel="0" collapsed="false">
      <c r="A14" s="97" t="s">
        <v>71</v>
      </c>
      <c r="B14" s="72" t="n">
        <v>460.5</v>
      </c>
      <c r="C14" s="72" t="n">
        <v>125.9</v>
      </c>
      <c r="D14" s="72" t="n">
        <v>22.3</v>
      </c>
      <c r="E14" s="72" t="n">
        <v>79.2</v>
      </c>
      <c r="F14" s="72" t="n">
        <v>0.5</v>
      </c>
      <c r="G14" s="72" t="n">
        <v>77.9</v>
      </c>
    </row>
    <row r="15" customFormat="false" ht="14.25" hidden="false" customHeight="false" outlineLevel="0" collapsed="false">
      <c r="A15" s="97" t="s">
        <v>74</v>
      </c>
      <c r="B15" s="72" t="n">
        <v>65742.7</v>
      </c>
      <c r="C15" s="72" t="n">
        <v>28329.9</v>
      </c>
      <c r="D15" s="72" t="n">
        <v>17404.1</v>
      </c>
      <c r="E15" s="72" t="n">
        <v>131718.4</v>
      </c>
      <c r="F15" s="72" t="n">
        <v>700.5</v>
      </c>
      <c r="G15" s="72" t="n">
        <v>127279.6</v>
      </c>
    </row>
    <row r="16" customFormat="false" ht="14.25" hidden="false" customHeight="false" outlineLevel="0" collapsed="false">
      <c r="A16" s="97" t="s">
        <v>75</v>
      </c>
      <c r="B16" s="72" t="n">
        <v>100936.2</v>
      </c>
      <c r="C16" s="72" t="n">
        <v>39523.8</v>
      </c>
      <c r="D16" s="72" t="n">
        <v>10275.8</v>
      </c>
      <c r="E16" s="72" t="n">
        <v>74037</v>
      </c>
      <c r="F16" s="72" t="n">
        <v>1461.6</v>
      </c>
      <c r="G16" s="72" t="n">
        <v>64468.2</v>
      </c>
    </row>
    <row r="17" customFormat="false" ht="14.25" hidden="false" customHeight="false" outlineLevel="0" collapsed="false">
      <c r="A17" s="97" t="s">
        <v>111</v>
      </c>
      <c r="B17" s="73"/>
      <c r="C17" s="73"/>
      <c r="D17" s="73"/>
      <c r="E17" s="73"/>
      <c r="F17" s="73"/>
      <c r="G17" s="73"/>
    </row>
    <row r="18" customFormat="false" ht="14.25" hidden="false" customHeight="false" outlineLevel="0" collapsed="false">
      <c r="A18" s="95" t="s">
        <v>235</v>
      </c>
      <c r="B18" s="72" t="n">
        <v>99966.3</v>
      </c>
      <c r="C18" s="72" t="n">
        <v>37502.6</v>
      </c>
      <c r="D18" s="72" t="n">
        <v>10209.1</v>
      </c>
      <c r="E18" s="72" t="n">
        <v>66492.7</v>
      </c>
      <c r="F18" s="72" t="n">
        <v>1461.6</v>
      </c>
      <c r="G18" s="72" t="n">
        <v>61446.3</v>
      </c>
    </row>
    <row r="19" customFormat="false" ht="14.25" hidden="false" customHeight="false" outlineLevel="0" collapsed="false">
      <c r="A19" s="97" t="s">
        <v>68</v>
      </c>
      <c r="B19" s="72" t="n">
        <v>1061.5</v>
      </c>
      <c r="C19" s="72" t="n">
        <v>725.1</v>
      </c>
      <c r="D19" s="72" t="n">
        <v>179.6</v>
      </c>
      <c r="E19" s="72" t="n">
        <v>258.2</v>
      </c>
      <c r="F19" s="73"/>
      <c r="G19" s="72" t="n">
        <v>256.6</v>
      </c>
    </row>
    <row r="20" customFormat="false" ht="14.25" hidden="false" customHeight="false" outlineLevel="0" collapsed="false">
      <c r="A20" s="97" t="s">
        <v>69</v>
      </c>
      <c r="B20" s="72" t="n">
        <v>1236.2</v>
      </c>
      <c r="C20" s="72" t="n">
        <v>410.7</v>
      </c>
      <c r="D20" s="72" t="n">
        <v>270.2</v>
      </c>
      <c r="E20" s="72" t="n">
        <v>881.7</v>
      </c>
      <c r="F20" s="73"/>
      <c r="G20" s="72" t="n">
        <v>748.4</v>
      </c>
    </row>
    <row r="21" customFormat="false" ht="14.25" hidden="false" customHeight="false" outlineLevel="0" collapsed="false">
      <c r="A21" s="97" t="s">
        <v>70</v>
      </c>
      <c r="B21" s="73"/>
      <c r="C21" s="73"/>
      <c r="D21" s="73"/>
      <c r="E21" s="73"/>
      <c r="F21" s="73"/>
      <c r="G21" s="73"/>
    </row>
    <row r="22" customFormat="false" ht="14.25" hidden="false" customHeight="false" outlineLevel="0" collapsed="false">
      <c r="A22" s="97" t="s">
        <v>112</v>
      </c>
      <c r="B22" s="72" t="n">
        <v>39490</v>
      </c>
      <c r="C22" s="72" t="n">
        <v>13720.2</v>
      </c>
      <c r="D22" s="72" t="n">
        <v>3352.3</v>
      </c>
      <c r="E22" s="72" t="n">
        <v>21978.8</v>
      </c>
      <c r="F22" s="72" t="n">
        <v>788.1</v>
      </c>
      <c r="G22" s="72" t="n">
        <v>21897.7</v>
      </c>
    </row>
    <row r="23" customFormat="false" ht="14.25" hidden="false" customHeight="false" outlineLevel="0" collapsed="false">
      <c r="A23" s="97" t="s">
        <v>71</v>
      </c>
      <c r="B23" s="72" t="n">
        <v>12556.7</v>
      </c>
      <c r="C23" s="72" t="n">
        <v>4080.4</v>
      </c>
      <c r="D23" s="72" t="n">
        <v>290.6</v>
      </c>
      <c r="E23" s="72" t="n">
        <v>10509.5</v>
      </c>
      <c r="F23" s="72" t="n">
        <v>11.7</v>
      </c>
      <c r="G23" s="72" t="n">
        <v>10046.3</v>
      </c>
      <c r="H23" s="3"/>
    </row>
    <row r="24" customFormat="false" ht="14.25" hidden="false" customHeight="false" outlineLevel="0" collapsed="false">
      <c r="A24" s="97" t="s">
        <v>74</v>
      </c>
      <c r="B24" s="72" t="n">
        <v>45531.3</v>
      </c>
      <c r="C24" s="72" t="n">
        <v>18438</v>
      </c>
      <c r="D24" s="72" t="n">
        <v>6038.5</v>
      </c>
      <c r="E24" s="72" t="n">
        <v>32611</v>
      </c>
      <c r="F24" s="72" t="n">
        <v>661.8</v>
      </c>
      <c r="G24" s="72" t="n">
        <v>28243.8</v>
      </c>
      <c r="H24" s="3"/>
    </row>
    <row r="25" customFormat="false" ht="14.25" hidden="false" customHeight="false" outlineLevel="0" collapsed="false">
      <c r="A25" s="95" t="s">
        <v>192</v>
      </c>
      <c r="B25" s="73"/>
      <c r="C25" s="73"/>
      <c r="D25" s="73"/>
      <c r="E25" s="73"/>
      <c r="F25" s="73"/>
      <c r="G25" s="73"/>
      <c r="H25" s="3"/>
    </row>
    <row r="26" customFormat="false" ht="14.25" hidden="false" customHeight="false" outlineLevel="0" collapsed="false">
      <c r="A26" s="97" t="s">
        <v>119</v>
      </c>
      <c r="B26" s="72" t="n">
        <v>29472.2</v>
      </c>
      <c r="C26" s="72" t="n">
        <v>8884.4</v>
      </c>
      <c r="D26" s="72" t="n">
        <v>1391.9</v>
      </c>
      <c r="E26" s="72" t="n">
        <v>13388.8</v>
      </c>
      <c r="F26" s="72" t="n">
        <v>461.5</v>
      </c>
      <c r="G26" s="72" t="n">
        <v>8762.2</v>
      </c>
      <c r="H26" s="3"/>
    </row>
    <row r="27" customFormat="false" ht="14.25" hidden="false" customHeight="false" outlineLevel="0" collapsed="false">
      <c r="A27" s="97" t="s">
        <v>120</v>
      </c>
      <c r="B27" s="72" t="n">
        <v>6984.7</v>
      </c>
      <c r="C27" s="72" t="n">
        <v>4128.1</v>
      </c>
      <c r="D27" s="72" t="n">
        <v>617.1</v>
      </c>
      <c r="E27" s="72" t="n">
        <v>3437.8</v>
      </c>
      <c r="F27" s="72" t="n">
        <v>195.8</v>
      </c>
      <c r="G27" s="72" t="n">
        <v>3468.3</v>
      </c>
      <c r="H27" s="3"/>
    </row>
    <row r="28" customFormat="false" ht="14.25" hidden="false" customHeight="false" outlineLevel="0" collapsed="false">
      <c r="A28" s="97" t="s">
        <v>121</v>
      </c>
      <c r="B28" s="72" t="n">
        <v>22387.8</v>
      </c>
      <c r="C28" s="72" t="n">
        <v>4708.4</v>
      </c>
      <c r="D28" s="72" t="n">
        <v>749.1</v>
      </c>
      <c r="E28" s="72" t="n">
        <v>9819.1</v>
      </c>
      <c r="F28" s="72" t="n">
        <v>265.7</v>
      </c>
      <c r="G28" s="72" t="n">
        <v>5192.7</v>
      </c>
      <c r="H28" s="3"/>
    </row>
    <row r="29" customFormat="false" ht="14.25" hidden="false" customHeight="false" outlineLevel="0" collapsed="false">
      <c r="A29" s="95" t="s">
        <v>236</v>
      </c>
      <c r="B29" s="73"/>
      <c r="C29" s="73"/>
      <c r="D29" s="73"/>
      <c r="E29" s="73"/>
      <c r="F29" s="73"/>
      <c r="G29" s="73"/>
      <c r="H29" s="3"/>
    </row>
    <row r="30" customFormat="false" ht="14.25" hidden="false" customHeight="false" outlineLevel="0" collapsed="false">
      <c r="A30" s="97" t="s">
        <v>206</v>
      </c>
      <c r="B30" s="72" t="n">
        <v>59775.6</v>
      </c>
      <c r="C30" s="72" t="n">
        <v>29925.4</v>
      </c>
      <c r="D30" s="72" t="n">
        <v>7573.3</v>
      </c>
      <c r="E30" s="72" t="n">
        <v>58739.8</v>
      </c>
      <c r="F30" s="72" t="n">
        <v>773.2</v>
      </c>
      <c r="G30" s="72" t="n">
        <v>52331.7</v>
      </c>
      <c r="H30" s="3"/>
    </row>
    <row r="31" customFormat="false" ht="14.25" hidden="false" customHeight="false" outlineLevel="0" collapsed="false">
      <c r="A31" s="97" t="s">
        <v>237</v>
      </c>
      <c r="B31" s="72" t="n">
        <v>9860.1</v>
      </c>
      <c r="C31" s="72" t="n">
        <v>1659.4</v>
      </c>
      <c r="D31" s="72" t="n">
        <v>552.7</v>
      </c>
      <c r="E31" s="72" t="n">
        <v>2182</v>
      </c>
      <c r="F31" s="72" t="n">
        <v>162.6</v>
      </c>
      <c r="G31" s="72" t="n">
        <v>73.4</v>
      </c>
      <c r="H31" s="3"/>
    </row>
    <row r="32" customFormat="false" ht="14.25" hidden="false" customHeight="false" outlineLevel="0" collapsed="false">
      <c r="A32" s="97" t="s">
        <v>207</v>
      </c>
      <c r="B32" s="72" t="n">
        <v>10310</v>
      </c>
      <c r="C32" s="72" t="n">
        <v>2571.7</v>
      </c>
      <c r="D32" s="72" t="n">
        <v>159.4</v>
      </c>
      <c r="E32" s="72" t="n">
        <v>-665.2</v>
      </c>
      <c r="F32" s="72" t="n">
        <v>302.8</v>
      </c>
      <c r="G32" s="72" t="n">
        <v>-386.2</v>
      </c>
      <c r="H32" s="3"/>
    </row>
    <row r="33" customFormat="false" ht="14.25" hidden="false" customHeight="false" outlineLevel="0" collapsed="false">
      <c r="A33" s="95" t="s">
        <v>238</v>
      </c>
      <c r="B33" s="73"/>
      <c r="C33" s="73"/>
      <c r="D33" s="73"/>
      <c r="E33" s="73"/>
      <c r="F33" s="73"/>
      <c r="G33" s="73"/>
      <c r="H33" s="3"/>
    </row>
    <row r="34" customFormat="false" ht="14.25" hidden="false" customHeight="false" outlineLevel="0" collapsed="false">
      <c r="A34" s="97" t="s">
        <v>149</v>
      </c>
      <c r="B34" s="72" t="n">
        <v>11383.9</v>
      </c>
      <c r="C34" s="72" t="n">
        <v>1681.8</v>
      </c>
      <c r="D34" s="72" t="n">
        <v>508.2</v>
      </c>
      <c r="E34" s="72" t="n">
        <v>3302.8</v>
      </c>
      <c r="F34" s="72" t="n">
        <v>167.9</v>
      </c>
      <c r="G34" s="72" t="n">
        <v>3103.1</v>
      </c>
      <c r="H34" s="3"/>
    </row>
    <row r="35" customFormat="false" ht="14.25" hidden="false" customHeight="false" outlineLevel="0" collapsed="false">
      <c r="A35" s="97" t="s">
        <v>150</v>
      </c>
      <c r="B35" s="72" t="n">
        <v>11068</v>
      </c>
      <c r="C35" s="72" t="n">
        <v>3109.7</v>
      </c>
      <c r="D35" s="72" t="n">
        <v>275.8</v>
      </c>
      <c r="E35" s="72" t="n">
        <v>6670.6</v>
      </c>
      <c r="F35" s="72" t="n">
        <v>97.8</v>
      </c>
      <c r="G35" s="72" t="n">
        <v>2243.9</v>
      </c>
    </row>
    <row r="36" customFormat="false" ht="14.25" hidden="false" customHeight="false" outlineLevel="0" collapsed="false">
      <c r="A36" s="97" t="s">
        <v>151</v>
      </c>
      <c r="B36" s="72" t="n">
        <v>7130.6</v>
      </c>
      <c r="C36" s="72" t="n">
        <v>4239.5</v>
      </c>
      <c r="D36" s="72" t="n">
        <v>657.1</v>
      </c>
      <c r="E36" s="72" t="n">
        <v>3506.4</v>
      </c>
      <c r="F36" s="72" t="n">
        <v>195.8</v>
      </c>
      <c r="G36" s="72" t="n">
        <v>3536.7</v>
      </c>
    </row>
    <row r="37" customFormat="false" ht="14.25" hidden="false" customHeight="false" outlineLevel="0" collapsed="false">
      <c r="A37" s="97" t="s">
        <v>152</v>
      </c>
      <c r="B37" s="72" t="n">
        <v>46075.5</v>
      </c>
      <c r="C37" s="72" t="n">
        <v>18888.9</v>
      </c>
      <c r="D37" s="72" t="n">
        <v>3820.6</v>
      </c>
      <c r="E37" s="72" t="n">
        <v>38369.1</v>
      </c>
      <c r="F37" s="72" t="n">
        <v>611.5</v>
      </c>
      <c r="G37" s="72" t="n">
        <v>35720.2</v>
      </c>
    </row>
    <row r="38" customFormat="false" ht="14.25" hidden="false" customHeight="false" outlineLevel="0" collapsed="false">
      <c r="A38" s="97" t="s">
        <v>153</v>
      </c>
      <c r="B38" s="72" t="n">
        <v>18461.5</v>
      </c>
      <c r="C38" s="72" t="n">
        <v>10471.4</v>
      </c>
      <c r="D38" s="72" t="n">
        <v>4836.7</v>
      </c>
      <c r="E38" s="72" t="n">
        <v>15077.8</v>
      </c>
      <c r="F38" s="72" t="n">
        <v>388</v>
      </c>
      <c r="G38" s="72" t="n">
        <v>13784.1</v>
      </c>
    </row>
  </sheetData>
  <mergeCells count="11">
    <mergeCell ref="A1:G1"/>
    <mergeCell ref="C2:D2"/>
    <mergeCell ref="A3:A6"/>
    <mergeCell ref="B3:N3"/>
    <mergeCell ref="O3:Q3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:F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8.5"/>
    <col collapsed="false" customWidth="true" hidden="false" outlineLevel="0" max="3" min="3" style="1" width="9.36"/>
    <col collapsed="false" customWidth="true" hidden="false" outlineLevel="0" max="4" min="4" style="1" width="10.12"/>
    <col collapsed="false" customWidth="true" hidden="false" outlineLevel="0" max="5" min="5" style="1" width="9.24"/>
    <col collapsed="false" customWidth="true" hidden="false" outlineLevel="0" max="6" min="6" style="1" width="11.24"/>
    <col collapsed="false" customWidth="false" hidden="false" outlineLevel="0" max="257" min="7" style="1" width="8.99"/>
  </cols>
  <sheetData>
    <row r="1" customFormat="false" ht="21" hidden="false" customHeight="false" outlineLevel="0" collapsed="false">
      <c r="A1" s="2" t="s">
        <v>229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51" t="s">
        <v>251</v>
      </c>
      <c r="C2" s="106" t="s">
        <v>179</v>
      </c>
      <c r="D2" s="106"/>
      <c r="F2" s="3" t="s">
        <v>180</v>
      </c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54" t="s">
        <v>231</v>
      </c>
      <c r="B3" s="117" t="s">
        <v>249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3"/>
      <c r="O3" s="113"/>
      <c r="P3" s="113"/>
    </row>
    <row r="4" customFormat="false" ht="14.25" hidden="false" customHeight="true" outlineLevel="0" collapsed="false">
      <c r="A4" s="54"/>
      <c r="B4" s="80" t="s">
        <v>225</v>
      </c>
      <c r="C4" s="80" t="s">
        <v>226</v>
      </c>
      <c r="D4" s="80" t="s">
        <v>252</v>
      </c>
      <c r="E4" s="80" t="s">
        <v>253</v>
      </c>
      <c r="F4" s="118" t="s">
        <v>228</v>
      </c>
      <c r="G4" s="3"/>
      <c r="H4" s="88"/>
      <c r="I4" s="3"/>
      <c r="J4" s="3"/>
      <c r="K4" s="3"/>
      <c r="L4" s="3"/>
      <c r="M4" s="3"/>
      <c r="N4" s="3"/>
      <c r="O4" s="3"/>
      <c r="P4" s="3"/>
    </row>
    <row r="5" customFormat="false" ht="12" hidden="false" customHeight="true" outlineLevel="0" collapsed="false">
      <c r="A5" s="54"/>
      <c r="B5" s="80"/>
      <c r="C5" s="80"/>
      <c r="D5" s="80"/>
      <c r="E5" s="80"/>
      <c r="F5" s="118"/>
    </row>
    <row r="6" customFormat="false" ht="12" hidden="false" customHeight="true" outlineLevel="0" collapsed="false">
      <c r="A6" s="54"/>
      <c r="B6" s="80"/>
      <c r="C6" s="80"/>
      <c r="D6" s="80"/>
      <c r="E6" s="80"/>
      <c r="F6" s="118"/>
    </row>
    <row r="7" customFormat="false" ht="18" hidden="false" customHeight="true" outlineLevel="0" collapsed="false">
      <c r="A7" s="93" t="s">
        <v>189</v>
      </c>
      <c r="B7" s="72" t="n">
        <v>32381.5</v>
      </c>
      <c r="C7" s="72" t="n">
        <v>97355.5</v>
      </c>
      <c r="D7" s="72" t="n">
        <v>113398.8</v>
      </c>
      <c r="E7" s="72" t="n">
        <v>79</v>
      </c>
      <c r="F7" s="72" t="n">
        <v>25956.4</v>
      </c>
    </row>
    <row r="8" customFormat="false" ht="18" hidden="false" customHeight="true" outlineLevel="0" collapsed="false">
      <c r="A8" s="93" t="s">
        <v>75</v>
      </c>
      <c r="B8" s="72" t="n">
        <v>25047.8</v>
      </c>
      <c r="C8" s="72" t="n">
        <v>50502.5</v>
      </c>
      <c r="D8" s="72" t="n">
        <v>76541.9</v>
      </c>
      <c r="E8" s="72" t="n">
        <v>42</v>
      </c>
      <c r="F8" s="72" t="n">
        <v>20695.9</v>
      </c>
    </row>
    <row r="9" customFormat="false" ht="18" hidden="false" customHeight="true" outlineLevel="0" collapsed="false">
      <c r="A9" s="97" t="s">
        <v>65</v>
      </c>
      <c r="B9" s="73"/>
      <c r="C9" s="73"/>
      <c r="D9" s="73"/>
      <c r="E9" s="73"/>
      <c r="F9" s="73"/>
    </row>
    <row r="10" customFormat="false" ht="18" hidden="false" customHeight="true" outlineLevel="0" collapsed="false">
      <c r="A10" s="95" t="s">
        <v>191</v>
      </c>
      <c r="B10" s="72" t="n">
        <v>25042.4</v>
      </c>
      <c r="C10" s="72" t="n">
        <v>50418.7</v>
      </c>
      <c r="D10" s="72" t="n">
        <v>76540.7</v>
      </c>
      <c r="E10" s="72" t="n">
        <v>42</v>
      </c>
      <c r="F10" s="72" t="n">
        <v>20695.9</v>
      </c>
    </row>
    <row r="11" customFormat="false" ht="18" hidden="false" customHeight="true" outlineLevel="0" collapsed="false">
      <c r="A11" s="97" t="s">
        <v>68</v>
      </c>
      <c r="B11" s="72" t="n">
        <v>8795.3</v>
      </c>
      <c r="C11" s="72" t="n">
        <v>11419.6</v>
      </c>
      <c r="D11" s="72" t="n">
        <v>11126.1</v>
      </c>
      <c r="E11" s="72" t="n">
        <v>2</v>
      </c>
      <c r="F11" s="72" t="n">
        <v>808.6</v>
      </c>
    </row>
    <row r="12" customFormat="false" ht="18" hidden="false" customHeight="true" outlineLevel="0" collapsed="false">
      <c r="A12" s="97" t="s">
        <v>69</v>
      </c>
      <c r="B12" s="72" t="n">
        <v>82.4</v>
      </c>
      <c r="C12" s="72" t="n">
        <v>125.9</v>
      </c>
      <c r="D12" s="72" t="n">
        <v>35</v>
      </c>
      <c r="E12" s="73"/>
      <c r="F12" s="73"/>
    </row>
    <row r="13" customFormat="false" ht="18" hidden="false" customHeight="true" outlineLevel="0" collapsed="false">
      <c r="A13" s="97" t="s">
        <v>70</v>
      </c>
      <c r="B13" s="72" t="n">
        <v>2078.8</v>
      </c>
      <c r="C13" s="72" t="n">
        <v>19366.7</v>
      </c>
      <c r="D13" s="72" t="n">
        <v>37012.9</v>
      </c>
      <c r="E13" s="72" t="n">
        <v>9</v>
      </c>
      <c r="F13" s="72" t="n">
        <v>9485.8</v>
      </c>
    </row>
    <row r="14" customFormat="false" ht="18" hidden="false" customHeight="true" outlineLevel="0" collapsed="false">
      <c r="A14" s="97" t="s">
        <v>71</v>
      </c>
      <c r="B14" s="72" t="n">
        <v>7.2</v>
      </c>
      <c r="C14" s="72" t="n">
        <v>253.2</v>
      </c>
      <c r="D14" s="72" t="n">
        <v>101.3</v>
      </c>
      <c r="E14" s="73"/>
      <c r="F14" s="73"/>
    </row>
    <row r="15" customFormat="false" ht="18" hidden="false" customHeight="true" outlineLevel="0" collapsed="false">
      <c r="A15" s="97" t="s">
        <v>74</v>
      </c>
      <c r="B15" s="72" t="n">
        <v>14078.7</v>
      </c>
      <c r="C15" s="72" t="n">
        <v>19253.3</v>
      </c>
      <c r="D15" s="72" t="n">
        <v>28265.4</v>
      </c>
      <c r="E15" s="72" t="n">
        <v>31</v>
      </c>
      <c r="F15" s="72" t="n">
        <v>10401.5</v>
      </c>
    </row>
    <row r="16" customFormat="false" ht="18" hidden="false" customHeight="true" outlineLevel="0" collapsed="false">
      <c r="A16" s="97" t="s">
        <v>75</v>
      </c>
      <c r="B16" s="72" t="n">
        <v>7333.7</v>
      </c>
      <c r="C16" s="72" t="n">
        <v>46853</v>
      </c>
      <c r="D16" s="72" t="n">
        <v>36856.9</v>
      </c>
      <c r="E16" s="72" t="n">
        <v>37</v>
      </c>
      <c r="F16" s="72" t="n">
        <v>5260.5</v>
      </c>
    </row>
    <row r="17" customFormat="false" ht="18" hidden="false" customHeight="true" outlineLevel="0" collapsed="false">
      <c r="A17" s="97" t="s">
        <v>111</v>
      </c>
      <c r="B17" s="73"/>
      <c r="C17" s="73"/>
      <c r="D17" s="73"/>
      <c r="E17" s="73"/>
      <c r="F17" s="73"/>
    </row>
    <row r="18" customFormat="false" ht="18" hidden="false" customHeight="true" outlineLevel="0" collapsed="false">
      <c r="A18" s="95" t="s">
        <v>235</v>
      </c>
      <c r="B18" s="72" t="n">
        <v>7313.1</v>
      </c>
      <c r="C18" s="72" t="n">
        <v>45814.9</v>
      </c>
      <c r="D18" s="72" t="n">
        <v>33843.5</v>
      </c>
      <c r="E18" s="72" t="n">
        <v>37</v>
      </c>
      <c r="F18" s="72" t="n">
        <v>5260.5</v>
      </c>
    </row>
    <row r="19" customFormat="false" ht="18" hidden="false" customHeight="true" outlineLevel="0" collapsed="false">
      <c r="A19" s="97" t="s">
        <v>68</v>
      </c>
      <c r="B19" s="72" t="n">
        <v>23.9</v>
      </c>
      <c r="C19" s="72" t="n">
        <v>1172.8</v>
      </c>
      <c r="D19" s="72" t="n">
        <v>78</v>
      </c>
      <c r="E19" s="72" t="n">
        <v>1</v>
      </c>
      <c r="F19" s="72" t="n">
        <v>380.4</v>
      </c>
    </row>
    <row r="20" customFormat="false" ht="18" hidden="false" customHeight="true" outlineLevel="0" collapsed="false">
      <c r="A20" s="97" t="s">
        <v>69</v>
      </c>
      <c r="B20" s="72" t="n">
        <v>101.5</v>
      </c>
      <c r="C20" s="72" t="n">
        <v>332</v>
      </c>
      <c r="D20" s="72" t="n">
        <v>442.7</v>
      </c>
      <c r="E20" s="73"/>
      <c r="F20" s="73"/>
    </row>
    <row r="21" customFormat="false" ht="18" hidden="false" customHeight="true" outlineLevel="0" collapsed="false">
      <c r="A21" s="97" t="s">
        <v>70</v>
      </c>
      <c r="B21" s="73"/>
      <c r="C21" s="73"/>
      <c r="D21" s="73"/>
      <c r="E21" s="73"/>
      <c r="F21" s="73"/>
    </row>
    <row r="22" customFormat="false" ht="18" hidden="false" customHeight="true" outlineLevel="0" collapsed="false">
      <c r="A22" s="97" t="s">
        <v>112</v>
      </c>
      <c r="B22" s="72" t="n">
        <v>3283.8</v>
      </c>
      <c r="C22" s="72" t="n">
        <v>13505.3</v>
      </c>
      <c r="D22" s="72" t="n">
        <v>15975.2</v>
      </c>
      <c r="E22" s="72" t="n">
        <v>7</v>
      </c>
      <c r="F22" s="72" t="n">
        <v>2296.1</v>
      </c>
    </row>
    <row r="23" customFormat="false" ht="18" hidden="false" customHeight="true" outlineLevel="0" collapsed="false">
      <c r="A23" s="97" t="s">
        <v>71</v>
      </c>
      <c r="B23" s="72" t="n">
        <v>495.7</v>
      </c>
      <c r="C23" s="72" t="n">
        <v>6327.5</v>
      </c>
      <c r="D23" s="72" t="n">
        <v>3465.4</v>
      </c>
      <c r="E23" s="72" t="n">
        <v>1</v>
      </c>
      <c r="F23" s="72" t="n">
        <v>126.8</v>
      </c>
      <c r="G23" s="3"/>
    </row>
    <row r="24" customFormat="false" ht="18" hidden="false" customHeight="true" outlineLevel="0" collapsed="false">
      <c r="A24" s="97" t="s">
        <v>74</v>
      </c>
      <c r="B24" s="72" t="n">
        <v>3359</v>
      </c>
      <c r="C24" s="72" t="n">
        <v>24111.1</v>
      </c>
      <c r="D24" s="72" t="n">
        <v>13840.9</v>
      </c>
      <c r="E24" s="72" t="n">
        <v>28</v>
      </c>
      <c r="F24" s="72" t="n">
        <v>2457.2</v>
      </c>
      <c r="G24" s="3"/>
    </row>
    <row r="25" customFormat="false" ht="18" hidden="false" customHeight="true" outlineLevel="0" collapsed="false">
      <c r="A25" s="95" t="s">
        <v>192</v>
      </c>
      <c r="B25" s="73"/>
      <c r="C25" s="73"/>
      <c r="D25" s="73"/>
      <c r="E25" s="73"/>
      <c r="F25" s="73"/>
      <c r="G25" s="3"/>
    </row>
    <row r="26" customFormat="false" ht="18" hidden="false" customHeight="true" outlineLevel="0" collapsed="false">
      <c r="A26" s="97" t="s">
        <v>119</v>
      </c>
      <c r="B26" s="72" t="n">
        <v>524.5</v>
      </c>
      <c r="C26" s="72" t="n">
        <v>13980.9</v>
      </c>
      <c r="D26" s="72" t="n">
        <v>7142.3</v>
      </c>
      <c r="E26" s="72" t="n">
        <v>7</v>
      </c>
      <c r="F26" s="72" t="n">
        <v>2534.7</v>
      </c>
      <c r="G26" s="3"/>
    </row>
    <row r="27" customFormat="false" ht="18" hidden="false" customHeight="true" outlineLevel="0" collapsed="false">
      <c r="A27" s="97" t="s">
        <v>120</v>
      </c>
      <c r="B27" s="72" t="n">
        <v>280.2</v>
      </c>
      <c r="C27" s="72" t="n">
        <v>2624.4</v>
      </c>
      <c r="D27" s="72" t="n">
        <v>1853.3</v>
      </c>
      <c r="E27" s="72" t="n">
        <v>1</v>
      </c>
      <c r="F27" s="72" t="n">
        <v>67.1</v>
      </c>
      <c r="G27" s="3"/>
    </row>
    <row r="28" customFormat="false" ht="18" hidden="false" customHeight="true" outlineLevel="0" collapsed="false">
      <c r="A28" s="97" t="s">
        <v>121</v>
      </c>
      <c r="B28" s="72" t="n">
        <v>238.8</v>
      </c>
      <c r="C28" s="72" t="n">
        <v>11220.5</v>
      </c>
      <c r="D28" s="72" t="n">
        <v>5251.6</v>
      </c>
      <c r="E28" s="72" t="n">
        <v>6</v>
      </c>
      <c r="F28" s="72" t="n">
        <v>2467.6</v>
      </c>
      <c r="G28" s="3"/>
    </row>
    <row r="29" customFormat="false" ht="18" hidden="false" customHeight="true" outlineLevel="0" collapsed="false">
      <c r="A29" s="95" t="s">
        <v>236</v>
      </c>
      <c r="B29" s="73"/>
      <c r="C29" s="73"/>
      <c r="D29" s="73"/>
      <c r="E29" s="73"/>
      <c r="F29" s="73"/>
      <c r="G29" s="3"/>
    </row>
    <row r="30" customFormat="false" ht="18" hidden="false" customHeight="true" outlineLevel="0" collapsed="false">
      <c r="A30" s="97" t="s">
        <v>206</v>
      </c>
      <c r="B30" s="72" t="n">
        <v>4949.7</v>
      </c>
      <c r="C30" s="72" t="n">
        <v>34399.9</v>
      </c>
      <c r="D30" s="72" t="n">
        <v>29431.8</v>
      </c>
      <c r="E30" s="72" t="n">
        <v>32</v>
      </c>
      <c r="F30" s="72" t="n">
        <v>2649.3</v>
      </c>
      <c r="G30" s="3"/>
    </row>
    <row r="31" customFormat="false" ht="18" hidden="false" customHeight="true" outlineLevel="0" collapsed="false">
      <c r="A31" s="97" t="s">
        <v>237</v>
      </c>
      <c r="B31" s="72" t="n">
        <v>77.2</v>
      </c>
      <c r="C31" s="72" t="n">
        <v>4439.7</v>
      </c>
      <c r="D31" s="72" t="n">
        <v>1318.6</v>
      </c>
      <c r="E31" s="72" t="n">
        <v>1</v>
      </c>
      <c r="F31" s="72" t="n">
        <v>247</v>
      </c>
      <c r="G31" s="3"/>
    </row>
    <row r="32" customFormat="false" ht="18" hidden="false" customHeight="true" outlineLevel="0" collapsed="false">
      <c r="A32" s="97" t="s">
        <v>207</v>
      </c>
      <c r="B32" s="72" t="n">
        <v>151.9</v>
      </c>
      <c r="C32" s="72" t="n">
        <v>4626</v>
      </c>
      <c r="D32" s="72" t="n">
        <v>460.9</v>
      </c>
      <c r="E32" s="72" t="n">
        <v>3</v>
      </c>
      <c r="F32" s="72" t="n">
        <v>2363.4</v>
      </c>
      <c r="G32" s="3"/>
    </row>
    <row r="33" customFormat="false" ht="18" hidden="false" customHeight="true" outlineLevel="0" collapsed="false">
      <c r="A33" s="95" t="s">
        <v>238</v>
      </c>
      <c r="B33" s="73"/>
      <c r="C33" s="73"/>
      <c r="D33" s="73"/>
      <c r="E33" s="73"/>
      <c r="F33" s="73"/>
      <c r="G33" s="3"/>
    </row>
    <row r="34" customFormat="false" ht="18" hidden="false" customHeight="true" outlineLevel="0" collapsed="false">
      <c r="A34" s="97" t="s">
        <v>149</v>
      </c>
      <c r="B34" s="72" t="n">
        <v>135.1</v>
      </c>
      <c r="C34" s="72" t="n">
        <v>6270.7</v>
      </c>
      <c r="D34" s="72" t="n">
        <v>1692.9</v>
      </c>
      <c r="E34" s="72" t="n">
        <v>4</v>
      </c>
      <c r="F34" s="72" t="n">
        <v>318.5</v>
      </c>
      <c r="G34" s="3"/>
    </row>
    <row r="35" customFormat="false" ht="18" hidden="false" customHeight="true" outlineLevel="0" collapsed="false">
      <c r="A35" s="97" t="s">
        <v>150</v>
      </c>
      <c r="B35" s="72" t="n">
        <v>106.9</v>
      </c>
      <c r="C35" s="72" t="n">
        <v>5124.3</v>
      </c>
      <c r="D35" s="72" t="n">
        <v>3641</v>
      </c>
      <c r="E35" s="72" t="n">
        <v>3</v>
      </c>
      <c r="F35" s="72" t="n">
        <v>2190.2</v>
      </c>
    </row>
    <row r="36" customFormat="false" ht="18" hidden="false" customHeight="true" outlineLevel="0" collapsed="false">
      <c r="A36" s="97" t="s">
        <v>151</v>
      </c>
      <c r="B36" s="72" t="n">
        <v>329.6</v>
      </c>
      <c r="C36" s="72" t="n">
        <v>2788.9</v>
      </c>
      <c r="D36" s="72" t="n">
        <v>1840.9</v>
      </c>
      <c r="E36" s="72" t="n">
        <v>1</v>
      </c>
      <c r="F36" s="72" t="n">
        <v>67.1</v>
      </c>
    </row>
    <row r="37" customFormat="false" ht="18" hidden="false" customHeight="true" outlineLevel="0" collapsed="false">
      <c r="A37" s="97" t="s">
        <v>152</v>
      </c>
      <c r="B37" s="72" t="n">
        <v>3524</v>
      </c>
      <c r="C37" s="72" t="n">
        <v>20781.5</v>
      </c>
      <c r="D37" s="72" t="n">
        <v>14456.8</v>
      </c>
      <c r="E37" s="72" t="n">
        <v>12</v>
      </c>
      <c r="F37" s="72" t="n">
        <v>897.6</v>
      </c>
    </row>
    <row r="38" customFormat="false" ht="14.25" hidden="false" customHeight="false" outlineLevel="0" collapsed="false">
      <c r="A38" s="97" t="s">
        <v>153</v>
      </c>
      <c r="B38" s="72" t="n">
        <v>2650.8</v>
      </c>
      <c r="C38" s="72" t="n">
        <v>10749.8</v>
      </c>
      <c r="D38" s="72" t="n">
        <v>13276.9</v>
      </c>
      <c r="E38" s="72" t="n">
        <v>17</v>
      </c>
      <c r="F38" s="72" t="n">
        <v>1787.1</v>
      </c>
    </row>
  </sheetData>
  <mergeCells count="10">
    <mergeCell ref="A1:F1"/>
    <mergeCell ref="C2:D2"/>
    <mergeCell ref="A3:A6"/>
    <mergeCell ref="B3:M3"/>
    <mergeCell ref="N3:P3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9.87"/>
    <col collapsed="false" customWidth="true" hidden="false" outlineLevel="0" max="6" min="6" style="0" width="10.87"/>
  </cols>
  <sheetData>
    <row r="1" customFormat="false" ht="19.5" hidden="false" customHeight="false" outlineLevel="0" collapsed="false">
      <c r="A1" s="32" t="s">
        <v>29</v>
      </c>
      <c r="B1" s="32"/>
      <c r="C1" s="32"/>
      <c r="D1" s="32"/>
      <c r="E1" s="32"/>
      <c r="F1" s="32"/>
    </row>
    <row r="2" customFormat="false" ht="15" hidden="false" customHeight="false" outlineLevel="0" collapsed="false">
      <c r="A2" s="33" t="s">
        <v>30</v>
      </c>
      <c r="B2" s="34" t="s">
        <v>31</v>
      </c>
      <c r="C2" s="34"/>
      <c r="D2" s="34"/>
      <c r="E2" s="34"/>
      <c r="F2" s="33"/>
    </row>
    <row r="3" customFormat="false" ht="14.25" hidden="false" customHeight="true" outlineLevel="0" collapsed="false">
      <c r="A3" s="6" t="s">
        <v>3</v>
      </c>
      <c r="B3" s="7" t="s">
        <v>4</v>
      </c>
      <c r="C3" s="7" t="s">
        <v>5</v>
      </c>
      <c r="D3" s="35" t="s">
        <v>6</v>
      </c>
      <c r="E3" s="7" t="s">
        <v>7</v>
      </c>
      <c r="F3" s="9" t="s">
        <v>32</v>
      </c>
      <c r="G3" s="36"/>
    </row>
    <row r="4" customFormat="false" ht="14.25" hidden="false" customHeight="false" outlineLevel="0" collapsed="false">
      <c r="A4" s="6"/>
      <c r="B4" s="7"/>
      <c r="C4" s="7"/>
      <c r="D4" s="37" t="s">
        <v>9</v>
      </c>
      <c r="E4" s="7"/>
      <c r="F4" s="9"/>
    </row>
    <row r="5" customFormat="false" ht="14.25" hidden="false" customHeight="false" outlineLevel="0" collapsed="false">
      <c r="A5" s="6"/>
      <c r="B5" s="7"/>
      <c r="C5" s="7"/>
      <c r="D5" s="38" t="s">
        <v>10</v>
      </c>
      <c r="E5" s="7"/>
      <c r="F5" s="9"/>
    </row>
    <row r="6" customFormat="false" ht="18" hidden="false" customHeight="true" outlineLevel="0" collapsed="false">
      <c r="A6" s="11" t="s">
        <v>33</v>
      </c>
      <c r="B6" s="12" t="n">
        <v>123</v>
      </c>
      <c r="C6" s="12" t="n">
        <v>121</v>
      </c>
      <c r="D6" s="12" t="n">
        <v>204697</v>
      </c>
      <c r="E6" s="12" t="n">
        <v>7907</v>
      </c>
      <c r="F6" s="39" t="n">
        <v>120617.6</v>
      </c>
    </row>
    <row r="7" customFormat="false" ht="18" hidden="false" customHeight="true" outlineLevel="0" collapsed="false">
      <c r="A7" s="14" t="s">
        <v>12</v>
      </c>
      <c r="B7" s="40" t="n">
        <f aca="false">B6-B8-B9-B10-B11</f>
        <v>78</v>
      </c>
      <c r="C7" s="40" t="n">
        <f aca="false">C6-C8-C9-C10-C11</f>
        <v>76</v>
      </c>
      <c r="D7" s="40" t="n">
        <f aca="false">D6-D8-D9-D10-D11</f>
        <v>110314</v>
      </c>
      <c r="E7" s="40" t="n">
        <f aca="false">E6-E8-E9-E10-E11</f>
        <v>5102</v>
      </c>
      <c r="F7" s="41" t="n">
        <f aca="false">F6-F8-F9-F10-F11</f>
        <v>71549.9</v>
      </c>
    </row>
    <row r="8" customFormat="false" ht="18" hidden="false" customHeight="true" outlineLevel="0" collapsed="false">
      <c r="A8" s="14" t="s">
        <v>13</v>
      </c>
      <c r="B8" s="12" t="n">
        <v>15</v>
      </c>
      <c r="C8" s="12" t="n">
        <v>15</v>
      </c>
      <c r="D8" s="12" t="n">
        <v>21139</v>
      </c>
      <c r="E8" s="12" t="n">
        <v>641</v>
      </c>
      <c r="F8" s="39" t="n">
        <v>10028.2</v>
      </c>
    </row>
    <row r="9" customFormat="false" ht="18" hidden="false" customHeight="true" outlineLevel="0" collapsed="false">
      <c r="A9" s="14" t="s">
        <v>14</v>
      </c>
      <c r="B9" s="12" t="n">
        <v>19</v>
      </c>
      <c r="C9" s="12" t="n">
        <v>19</v>
      </c>
      <c r="D9" s="12" t="n">
        <v>41066</v>
      </c>
      <c r="E9" s="12" t="n">
        <v>1440</v>
      </c>
      <c r="F9" s="39" t="n">
        <v>29579.8</v>
      </c>
    </row>
    <row r="10" customFormat="false" ht="18" hidden="false" customHeight="true" outlineLevel="0" collapsed="false">
      <c r="A10" s="14" t="s">
        <v>15</v>
      </c>
      <c r="B10" s="12" t="n">
        <v>7</v>
      </c>
      <c r="C10" s="12" t="n">
        <v>7</v>
      </c>
      <c r="D10" s="12" t="n">
        <v>17178</v>
      </c>
      <c r="E10" s="12" t="n">
        <v>436</v>
      </c>
      <c r="F10" s="39" t="n">
        <v>6254.9</v>
      </c>
    </row>
    <row r="11" customFormat="false" ht="18" hidden="false" customHeight="true" outlineLevel="0" collapsed="false">
      <c r="A11" s="14" t="s">
        <v>16</v>
      </c>
      <c r="B11" s="12" t="n">
        <v>4</v>
      </c>
      <c r="C11" s="12" t="n">
        <v>4</v>
      </c>
      <c r="D11" s="12" t="n">
        <v>15000</v>
      </c>
      <c r="E11" s="12" t="n">
        <v>288</v>
      </c>
      <c r="F11" s="39" t="n">
        <v>3204.8</v>
      </c>
    </row>
    <row r="12" customFormat="false" ht="18" hidden="false" customHeight="true" outlineLevel="0" collapsed="false">
      <c r="A12" s="11" t="s">
        <v>34</v>
      </c>
      <c r="B12" s="12" t="n">
        <v>53</v>
      </c>
      <c r="C12" s="12" t="n">
        <v>52</v>
      </c>
      <c r="D12" s="12" t="n">
        <v>91168</v>
      </c>
      <c r="E12" s="12" t="n">
        <v>4192</v>
      </c>
      <c r="F12" s="39" t="n">
        <v>56839.3</v>
      </c>
    </row>
    <row r="13" customFormat="false" ht="18" hidden="false" customHeight="true" outlineLevel="0" collapsed="false">
      <c r="A13" s="14" t="s">
        <v>12</v>
      </c>
      <c r="B13" s="40" t="n">
        <f aca="false">B12-B14-B15-B16-B17</f>
        <v>33</v>
      </c>
      <c r="C13" s="40" t="n">
        <f aca="false">C12-C14-C15-C16-C17</f>
        <v>32</v>
      </c>
      <c r="D13" s="40" t="n">
        <f aca="false">D12-D14-D15-D16-D17</f>
        <v>48312</v>
      </c>
      <c r="E13" s="40" t="n">
        <f aca="false">E12-E14-E15-E16-E17</f>
        <v>2597</v>
      </c>
      <c r="F13" s="41" t="n">
        <f aca="false">F12-F14-F15-F16-F17</f>
        <v>38773.6</v>
      </c>
    </row>
    <row r="14" customFormat="false" ht="18" hidden="false" customHeight="true" outlineLevel="0" collapsed="false">
      <c r="A14" s="14" t="s">
        <v>13</v>
      </c>
      <c r="B14" s="12" t="n">
        <v>4</v>
      </c>
      <c r="C14" s="12" t="n">
        <v>4</v>
      </c>
      <c r="D14" s="12" t="n">
        <v>7700</v>
      </c>
      <c r="E14" s="12" t="n">
        <v>340</v>
      </c>
      <c r="F14" s="39" t="n">
        <v>3675</v>
      </c>
    </row>
    <row r="15" customFormat="false" ht="18" hidden="false" customHeight="true" outlineLevel="0" collapsed="false">
      <c r="A15" s="14" t="s">
        <v>14</v>
      </c>
      <c r="B15" s="12" t="n">
        <v>9</v>
      </c>
      <c r="C15" s="12" t="n">
        <v>9</v>
      </c>
      <c r="D15" s="12" t="n">
        <v>14158</v>
      </c>
      <c r="E15" s="12" t="n">
        <v>744</v>
      </c>
      <c r="F15" s="39" t="n">
        <v>9016.8</v>
      </c>
    </row>
    <row r="16" customFormat="false" ht="18" hidden="false" customHeight="true" outlineLevel="0" collapsed="false">
      <c r="A16" s="14" t="s">
        <v>15</v>
      </c>
      <c r="B16" s="12" t="n">
        <v>4</v>
      </c>
      <c r="C16" s="12" t="n">
        <v>4</v>
      </c>
      <c r="D16" s="12" t="n">
        <v>9998</v>
      </c>
      <c r="E16" s="12" t="n">
        <v>253</v>
      </c>
      <c r="F16" s="39" t="n">
        <v>3475.4</v>
      </c>
    </row>
    <row r="17" customFormat="false" ht="18" hidden="false" customHeight="true" outlineLevel="0" collapsed="false">
      <c r="A17" s="14" t="s">
        <v>16</v>
      </c>
      <c r="B17" s="12" t="n">
        <v>3</v>
      </c>
      <c r="C17" s="12" t="n">
        <v>3</v>
      </c>
      <c r="D17" s="12" t="n">
        <v>11000</v>
      </c>
      <c r="E17" s="12" t="n">
        <v>258</v>
      </c>
      <c r="F17" s="39" t="n">
        <v>1898.5</v>
      </c>
    </row>
    <row r="18" customFormat="false" ht="18" hidden="false" customHeight="true" outlineLevel="0" collapsed="false">
      <c r="A18" s="11" t="s">
        <v>35</v>
      </c>
      <c r="B18" s="12" t="n">
        <v>70</v>
      </c>
      <c r="C18" s="12" t="n">
        <v>69</v>
      </c>
      <c r="D18" s="12" t="n">
        <v>113529</v>
      </c>
      <c r="E18" s="12" t="n">
        <v>3715</v>
      </c>
      <c r="F18" s="39" t="n">
        <v>63778.3</v>
      </c>
    </row>
    <row r="19" customFormat="false" ht="18" hidden="false" customHeight="true" outlineLevel="0" collapsed="false">
      <c r="A19" s="14" t="s">
        <v>12</v>
      </c>
      <c r="B19" s="40" t="n">
        <f aca="false">B18-B20-B21-B22-B23</f>
        <v>45</v>
      </c>
      <c r="C19" s="40" t="n">
        <f aca="false">C18-C20-C21-C22-C23</f>
        <v>44</v>
      </c>
      <c r="D19" s="40" t="n">
        <f aca="false">D18-D20-D21-D22-D23</f>
        <v>62002</v>
      </c>
      <c r="E19" s="40" t="n">
        <f aca="false">E18-E20-E21-E22-E23</f>
        <v>2505</v>
      </c>
      <c r="F19" s="41" t="n">
        <f aca="false">F18-F20-F21-F22-F23</f>
        <v>32776.3</v>
      </c>
    </row>
    <row r="20" customFormat="false" ht="18" hidden="false" customHeight="true" outlineLevel="0" collapsed="false">
      <c r="A20" s="14" t="s">
        <v>13</v>
      </c>
      <c r="B20" s="12" t="n">
        <v>11</v>
      </c>
      <c r="C20" s="12" t="n">
        <v>11</v>
      </c>
      <c r="D20" s="12" t="n">
        <v>13439</v>
      </c>
      <c r="E20" s="12" t="n">
        <v>301</v>
      </c>
      <c r="F20" s="39" t="n">
        <v>6353.2</v>
      </c>
    </row>
    <row r="21" customFormat="false" ht="18" hidden="false" customHeight="true" outlineLevel="0" collapsed="false">
      <c r="A21" s="14" t="s">
        <v>14</v>
      </c>
      <c r="B21" s="12" t="n">
        <v>10</v>
      </c>
      <c r="C21" s="12" t="n">
        <v>10</v>
      </c>
      <c r="D21" s="12" t="n">
        <v>26908</v>
      </c>
      <c r="E21" s="12" t="n">
        <v>696</v>
      </c>
      <c r="F21" s="39" t="n">
        <v>20563</v>
      </c>
    </row>
    <row r="22" customFormat="false" ht="18" hidden="false" customHeight="true" outlineLevel="0" collapsed="false">
      <c r="A22" s="14" t="s">
        <v>15</v>
      </c>
      <c r="B22" s="12" t="n">
        <v>3</v>
      </c>
      <c r="C22" s="12" t="n">
        <v>3</v>
      </c>
      <c r="D22" s="12" t="n">
        <v>7180</v>
      </c>
      <c r="E22" s="12" t="n">
        <v>183</v>
      </c>
      <c r="F22" s="39" t="n">
        <v>2779.5</v>
      </c>
    </row>
    <row r="23" customFormat="false" ht="18" hidden="false" customHeight="true" outlineLevel="0" collapsed="false">
      <c r="A23" s="14" t="s">
        <v>16</v>
      </c>
      <c r="B23" s="12" t="n">
        <v>1</v>
      </c>
      <c r="C23" s="12" t="n">
        <v>1</v>
      </c>
      <c r="D23" s="12" t="n">
        <v>4000</v>
      </c>
      <c r="E23" s="12" t="n">
        <v>30</v>
      </c>
      <c r="F23" s="39" t="n">
        <v>1306.3</v>
      </c>
    </row>
    <row r="24" customFormat="false" ht="18" hidden="false" customHeight="true" outlineLevel="0" collapsed="false">
      <c r="A24" s="11" t="s">
        <v>36</v>
      </c>
      <c r="B24" s="40"/>
      <c r="C24" s="42"/>
      <c r="D24" s="42"/>
      <c r="E24" s="42"/>
      <c r="F24" s="43"/>
    </row>
    <row r="25" customFormat="false" ht="18" hidden="false" customHeight="true" outlineLevel="0" collapsed="false">
      <c r="A25" s="11" t="s">
        <v>37</v>
      </c>
      <c r="B25" s="12" t="n">
        <v>53</v>
      </c>
      <c r="C25" s="12" t="n">
        <v>52</v>
      </c>
      <c r="D25" s="12" t="n">
        <v>91168</v>
      </c>
      <c r="E25" s="12" t="n">
        <v>4192</v>
      </c>
      <c r="F25" s="39" t="n">
        <v>56839.3</v>
      </c>
    </row>
    <row r="26" customFormat="false" ht="18" hidden="false" customHeight="true" outlineLevel="0" collapsed="false">
      <c r="A26" s="44" t="s">
        <v>38</v>
      </c>
      <c r="B26" s="23"/>
      <c r="C26" s="23"/>
      <c r="D26" s="23"/>
      <c r="E26" s="23"/>
      <c r="F26" s="45"/>
    </row>
    <row r="27" customFormat="false" ht="18" hidden="false" customHeight="true" outlineLevel="0" collapsed="false">
      <c r="A27" s="44" t="s">
        <v>39</v>
      </c>
      <c r="B27" s="12" t="n">
        <v>6</v>
      </c>
      <c r="C27" s="12" t="n">
        <v>6</v>
      </c>
      <c r="D27" s="12" t="n">
        <v>2380</v>
      </c>
      <c r="E27" s="12" t="n">
        <v>223</v>
      </c>
      <c r="F27" s="39" t="n">
        <v>3786.6</v>
      </c>
    </row>
    <row r="28" customFormat="false" ht="18" hidden="false" customHeight="true" outlineLevel="0" collapsed="false">
      <c r="A28" s="44" t="s">
        <v>40</v>
      </c>
      <c r="B28" s="12" t="n">
        <v>21</v>
      </c>
      <c r="C28" s="12" t="n">
        <v>21</v>
      </c>
      <c r="D28" s="12" t="n">
        <v>39476</v>
      </c>
      <c r="E28" s="12" t="n">
        <v>1273</v>
      </c>
      <c r="F28" s="39" t="n">
        <v>19824.6</v>
      </c>
    </row>
    <row r="29" customFormat="false" ht="18" hidden="false" customHeight="true" outlineLevel="0" collapsed="false">
      <c r="A29" s="44" t="s">
        <v>41</v>
      </c>
      <c r="B29" s="12" t="n">
        <v>6</v>
      </c>
      <c r="C29" s="12" t="n">
        <v>5</v>
      </c>
      <c r="D29" s="12" t="n">
        <v>21980</v>
      </c>
      <c r="E29" s="12" t="n">
        <v>1248</v>
      </c>
      <c r="F29" s="39" t="n">
        <v>13574.8</v>
      </c>
    </row>
    <row r="30" customFormat="false" ht="18" hidden="false" customHeight="true" outlineLevel="0" collapsed="false">
      <c r="A30" s="44" t="s">
        <v>42</v>
      </c>
      <c r="B30" s="12" t="n">
        <v>2</v>
      </c>
      <c r="C30" s="12" t="n">
        <v>2</v>
      </c>
      <c r="D30" s="12" t="n">
        <v>8000</v>
      </c>
      <c r="E30" s="12" t="n">
        <v>505</v>
      </c>
      <c r="F30" s="39" t="n">
        <v>8424.4</v>
      </c>
    </row>
    <row r="31" customFormat="false" ht="18" hidden="false" customHeight="true" outlineLevel="0" collapsed="false">
      <c r="A31" s="44" t="s">
        <v>43</v>
      </c>
      <c r="B31" s="12" t="n">
        <v>18</v>
      </c>
      <c r="C31" s="12" t="n">
        <v>18</v>
      </c>
      <c r="D31" s="12" t="n">
        <v>19332</v>
      </c>
      <c r="E31" s="12" t="n">
        <v>943</v>
      </c>
      <c r="F31" s="39" t="n">
        <v>11228.9</v>
      </c>
    </row>
    <row r="32" customFormat="false" ht="18" hidden="false" customHeight="true" outlineLevel="0" collapsed="false">
      <c r="A32" s="11" t="s">
        <v>44</v>
      </c>
      <c r="B32" s="46"/>
      <c r="C32" s="46"/>
      <c r="D32" s="46"/>
      <c r="E32" s="46"/>
      <c r="F32" s="47"/>
    </row>
    <row r="33" customFormat="false" ht="18" hidden="false" customHeight="true" outlineLevel="0" collapsed="false">
      <c r="A33" s="11" t="s">
        <v>45</v>
      </c>
      <c r="B33" s="12" t="n">
        <v>70</v>
      </c>
      <c r="C33" s="12" t="n">
        <v>69</v>
      </c>
      <c r="D33" s="12" t="n">
        <v>113529</v>
      </c>
      <c r="E33" s="12" t="n">
        <v>3715</v>
      </c>
      <c r="F33" s="39" t="n">
        <v>63778.3</v>
      </c>
    </row>
    <row r="34" customFormat="false" ht="18" hidden="false" customHeight="true" outlineLevel="0" collapsed="false">
      <c r="A34" s="48" t="s">
        <v>46</v>
      </c>
      <c r="B34" s="12" t="n">
        <v>64</v>
      </c>
      <c r="C34" s="12" t="n">
        <v>64</v>
      </c>
      <c r="D34" s="12" t="n">
        <v>106429</v>
      </c>
      <c r="E34" s="12" t="n">
        <v>3358</v>
      </c>
      <c r="F34" s="39" t="n">
        <v>53555.2</v>
      </c>
    </row>
    <row r="35" customFormat="false" ht="18" hidden="false" customHeight="true" outlineLevel="0" collapsed="false">
      <c r="A35" s="48" t="s">
        <v>47</v>
      </c>
      <c r="B35" s="12" t="n">
        <v>5</v>
      </c>
      <c r="C35" s="12" t="n">
        <v>4</v>
      </c>
      <c r="D35" s="12" t="n">
        <v>6860</v>
      </c>
      <c r="E35" s="12" t="n">
        <v>327</v>
      </c>
      <c r="F35" s="39" t="n">
        <v>8833.6</v>
      </c>
    </row>
    <row r="36" customFormat="false" ht="18" hidden="false" customHeight="true" outlineLevel="0" collapsed="false">
      <c r="A36" s="48" t="s">
        <v>48</v>
      </c>
      <c r="B36" s="23"/>
      <c r="C36" s="23"/>
      <c r="D36" s="23"/>
      <c r="E36" s="23"/>
      <c r="F36" s="49"/>
    </row>
    <row r="37" customFormat="false" ht="18" hidden="false" customHeight="true" outlineLevel="0" collapsed="false">
      <c r="A37" s="48" t="s">
        <v>49</v>
      </c>
      <c r="B37" s="12" t="n">
        <v>1</v>
      </c>
      <c r="C37" s="12" t="n">
        <v>1</v>
      </c>
      <c r="D37" s="12" t="n">
        <v>240</v>
      </c>
      <c r="E37" s="12" t="n">
        <v>30</v>
      </c>
      <c r="F37" s="39" t="n">
        <v>1389.5</v>
      </c>
    </row>
  </sheetData>
  <mergeCells count="7">
    <mergeCell ref="A1:F1"/>
    <mergeCell ref="B2:E2"/>
    <mergeCell ref="A3:A5"/>
    <mergeCell ref="B3:B5"/>
    <mergeCell ref="C3:C5"/>
    <mergeCell ref="E3:E5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24"/>
    <col collapsed="false" customWidth="true" hidden="false" outlineLevel="0" max="3" min="3" style="1" width="7.74"/>
    <col collapsed="false" customWidth="true" hidden="false" outlineLevel="0" max="4" min="4" style="1" width="7.99"/>
    <col collapsed="false" customWidth="true" hidden="false" outlineLevel="0" max="5" min="5" style="1" width="9.75"/>
    <col collapsed="false" customWidth="true" hidden="false" outlineLevel="0" max="6" min="6" style="1" width="6.87"/>
    <col collapsed="false" customWidth="true" hidden="false" outlineLevel="0" max="7" min="7" style="1" width="8.36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</row>
    <row r="2" customFormat="false" ht="18.75" hidden="false" customHeight="true" outlineLevel="0" collapsed="false">
      <c r="A2" s="51" t="s">
        <v>255</v>
      </c>
      <c r="B2" s="120"/>
      <c r="C2" s="120"/>
      <c r="D2" s="121" t="s">
        <v>256</v>
      </c>
      <c r="G2" s="51" t="s">
        <v>257</v>
      </c>
    </row>
    <row r="3" customFormat="false" ht="15" hidden="false" customHeight="true" outlineLevel="0" collapsed="false">
      <c r="A3" s="122" t="s">
        <v>181</v>
      </c>
      <c r="B3" s="105" t="s">
        <v>258</v>
      </c>
      <c r="C3" s="123"/>
      <c r="D3" s="107"/>
      <c r="E3" s="107"/>
      <c r="F3" s="124" t="s">
        <v>259</v>
      </c>
      <c r="G3" s="80" t="s">
        <v>260</v>
      </c>
      <c r="J3" s="5"/>
    </row>
    <row r="4" customFormat="false" ht="24" hidden="false" customHeight="true" outlineLevel="0" collapsed="false">
      <c r="A4" s="122"/>
      <c r="B4" s="105"/>
      <c r="C4" s="105" t="s">
        <v>261</v>
      </c>
      <c r="D4" s="105" t="s">
        <v>262</v>
      </c>
      <c r="E4" s="125" t="s">
        <v>263</v>
      </c>
      <c r="F4" s="124"/>
      <c r="G4" s="80"/>
    </row>
    <row r="5" customFormat="false" ht="15" hidden="false" customHeight="true" outlineLevel="0" collapsed="false">
      <c r="A5" s="126" t="s">
        <v>264</v>
      </c>
      <c r="B5" s="72" t="n">
        <v>120617.6</v>
      </c>
      <c r="C5" s="72" t="n">
        <v>33640.7</v>
      </c>
      <c r="D5" s="72" t="n">
        <v>78391.2</v>
      </c>
      <c r="E5" s="72" t="n">
        <v>4329.2</v>
      </c>
      <c r="F5" s="72" t="n">
        <v>13225</v>
      </c>
      <c r="G5" s="72" t="n">
        <v>53059</v>
      </c>
    </row>
    <row r="6" customFormat="false" ht="15" hidden="false" customHeight="true" outlineLevel="0" collapsed="false">
      <c r="A6" s="126" t="s">
        <v>34</v>
      </c>
      <c r="B6" s="72" t="n">
        <v>56839.3</v>
      </c>
      <c r="C6" s="72" t="n">
        <v>26072.9</v>
      </c>
      <c r="D6" s="72" t="n">
        <v>25747.3</v>
      </c>
      <c r="E6" s="72" t="n">
        <v>1513.9</v>
      </c>
      <c r="F6" s="72" t="n">
        <v>10248</v>
      </c>
      <c r="G6" s="72" t="n">
        <v>22087</v>
      </c>
    </row>
    <row r="7" customFormat="false" ht="15" hidden="false" customHeight="true" outlineLevel="0" collapsed="false">
      <c r="A7" s="126" t="s">
        <v>66</v>
      </c>
      <c r="B7" s="72" t="n">
        <v>23270.6</v>
      </c>
      <c r="C7" s="72" t="n">
        <v>9978</v>
      </c>
      <c r="D7" s="72" t="n">
        <v>10187.9</v>
      </c>
      <c r="E7" s="72" t="n">
        <v>745.8</v>
      </c>
      <c r="F7" s="72" t="n">
        <v>3266</v>
      </c>
      <c r="G7" s="72" t="n">
        <v>6300</v>
      </c>
    </row>
    <row r="8" customFormat="false" ht="15" hidden="false" customHeight="true" outlineLevel="0" collapsed="false">
      <c r="A8" s="127" t="s">
        <v>191</v>
      </c>
      <c r="B8" s="73"/>
      <c r="C8" s="73"/>
      <c r="D8" s="73"/>
      <c r="E8" s="73"/>
      <c r="F8" s="73"/>
      <c r="G8" s="73"/>
    </row>
    <row r="9" customFormat="false" ht="15" hidden="false" customHeight="true" outlineLevel="0" collapsed="false">
      <c r="A9" s="126" t="s">
        <v>68</v>
      </c>
      <c r="B9" s="72" t="n">
        <v>55651</v>
      </c>
      <c r="C9" s="72" t="n">
        <v>25330.9</v>
      </c>
      <c r="D9" s="72" t="n">
        <v>25313.2</v>
      </c>
      <c r="E9" s="72" t="n">
        <v>1513.9</v>
      </c>
      <c r="F9" s="72" t="n">
        <v>10030</v>
      </c>
      <c r="G9" s="72" t="n">
        <v>21587</v>
      </c>
    </row>
    <row r="10" customFormat="false" ht="15" hidden="false" customHeight="true" outlineLevel="0" collapsed="false">
      <c r="A10" s="126" t="s">
        <v>69</v>
      </c>
      <c r="B10" s="72" t="n">
        <v>10073.3</v>
      </c>
      <c r="C10" s="72" t="n">
        <v>3690.5</v>
      </c>
      <c r="D10" s="72" t="n">
        <v>3868.4</v>
      </c>
      <c r="E10" s="72" t="n">
        <v>696.8</v>
      </c>
      <c r="F10" s="72" t="n">
        <v>1855</v>
      </c>
      <c r="G10" s="72" t="n">
        <v>2299</v>
      </c>
    </row>
    <row r="11" customFormat="false" ht="15" hidden="false" customHeight="true" outlineLevel="0" collapsed="false">
      <c r="A11" s="126" t="s">
        <v>70</v>
      </c>
      <c r="B11" s="72" t="n">
        <v>571.7</v>
      </c>
      <c r="C11" s="72" t="n">
        <v>205.7</v>
      </c>
      <c r="D11" s="72" t="n">
        <v>366</v>
      </c>
      <c r="E11" s="73"/>
      <c r="F11" s="72" t="n">
        <v>140</v>
      </c>
      <c r="G11" s="72" t="n">
        <v>300</v>
      </c>
    </row>
    <row r="12" customFormat="false" ht="15" hidden="false" customHeight="true" outlineLevel="0" collapsed="false">
      <c r="A12" s="126" t="s">
        <v>112</v>
      </c>
      <c r="B12" s="73"/>
      <c r="C12" s="73"/>
      <c r="D12" s="73"/>
      <c r="E12" s="73"/>
      <c r="F12" s="73"/>
      <c r="G12" s="73"/>
    </row>
    <row r="13" customFormat="false" ht="15" hidden="false" customHeight="true" outlineLevel="0" collapsed="false">
      <c r="A13" s="126" t="s">
        <v>265</v>
      </c>
      <c r="B13" s="73"/>
      <c r="C13" s="73"/>
      <c r="D13" s="73"/>
      <c r="E13" s="73"/>
      <c r="F13" s="73"/>
      <c r="G13" s="73"/>
    </row>
    <row r="14" customFormat="false" ht="15" hidden="false" customHeight="true" outlineLevel="0" collapsed="false">
      <c r="A14" s="126" t="s">
        <v>71</v>
      </c>
      <c r="B14" s="72" t="n">
        <v>18117.2</v>
      </c>
      <c r="C14" s="72" t="n">
        <v>8419.2</v>
      </c>
      <c r="D14" s="72" t="n">
        <v>9021.5</v>
      </c>
      <c r="E14" s="72" t="n">
        <v>83.4</v>
      </c>
      <c r="F14" s="72" t="n">
        <v>2311</v>
      </c>
      <c r="G14" s="72" t="n">
        <v>5555</v>
      </c>
    </row>
    <row r="15" customFormat="false" ht="15" hidden="false" customHeight="true" outlineLevel="0" collapsed="false">
      <c r="A15" s="126" t="s">
        <v>72</v>
      </c>
      <c r="B15" s="72" t="n">
        <v>1133.5</v>
      </c>
      <c r="C15" s="72" t="n">
        <v>477.1</v>
      </c>
      <c r="D15" s="72" t="n">
        <v>630.1</v>
      </c>
      <c r="E15" s="72" t="n">
        <v>8</v>
      </c>
      <c r="F15" s="72" t="n">
        <v>240</v>
      </c>
      <c r="G15" s="72" t="n">
        <v>900</v>
      </c>
    </row>
    <row r="16" customFormat="false" ht="15" hidden="false" customHeight="true" outlineLevel="0" collapsed="false">
      <c r="A16" s="126" t="s">
        <v>73</v>
      </c>
      <c r="B16" s="72" t="n">
        <v>16983.7</v>
      </c>
      <c r="C16" s="72" t="n">
        <v>7942.1</v>
      </c>
      <c r="D16" s="72" t="n">
        <v>8391.4</v>
      </c>
      <c r="E16" s="72" t="n">
        <v>75.4</v>
      </c>
      <c r="F16" s="72" t="n">
        <v>2071</v>
      </c>
      <c r="G16" s="72" t="n">
        <v>4655</v>
      </c>
    </row>
    <row r="17" customFormat="false" ht="15" hidden="false" customHeight="true" outlineLevel="0" collapsed="false">
      <c r="A17" s="126" t="s">
        <v>74</v>
      </c>
      <c r="B17" s="72" t="n">
        <v>2034</v>
      </c>
      <c r="C17" s="72" t="n">
        <v>535</v>
      </c>
      <c r="D17" s="72" t="n">
        <v>1275.7</v>
      </c>
      <c r="E17" s="72" t="n">
        <v>62.1</v>
      </c>
      <c r="F17" s="72" t="n">
        <v>220</v>
      </c>
      <c r="G17" s="72" t="n">
        <v>710</v>
      </c>
    </row>
    <row r="18" customFormat="false" ht="15" hidden="false" customHeight="true" outlineLevel="0" collapsed="false">
      <c r="A18" s="126" t="s">
        <v>75</v>
      </c>
      <c r="B18" s="72" t="n">
        <v>24854.8</v>
      </c>
      <c r="C18" s="72" t="n">
        <v>12480.5</v>
      </c>
      <c r="D18" s="72" t="n">
        <v>10781.6</v>
      </c>
      <c r="E18" s="72" t="n">
        <v>671.6</v>
      </c>
      <c r="F18" s="72" t="n">
        <v>5504</v>
      </c>
      <c r="G18" s="72" t="n">
        <v>12723</v>
      </c>
    </row>
    <row r="19" customFormat="false" ht="15" hidden="false" customHeight="true" outlineLevel="0" collapsed="false">
      <c r="A19" s="126" t="s">
        <v>115</v>
      </c>
      <c r="B19" s="72" t="n">
        <v>5016.2</v>
      </c>
      <c r="C19" s="72" t="n">
        <v>1841.6</v>
      </c>
      <c r="D19" s="72" t="n">
        <v>2719.8</v>
      </c>
      <c r="E19" s="72" t="n">
        <v>275.7</v>
      </c>
      <c r="F19" s="72" t="n">
        <v>843</v>
      </c>
      <c r="G19" s="72" t="n">
        <v>2383</v>
      </c>
    </row>
    <row r="20" customFormat="false" ht="15" hidden="false" customHeight="true" outlineLevel="0" collapsed="false">
      <c r="A20" s="126" t="s">
        <v>116</v>
      </c>
      <c r="B20" s="73"/>
      <c r="C20" s="73"/>
      <c r="D20" s="73"/>
      <c r="E20" s="73"/>
      <c r="F20" s="73"/>
      <c r="G20" s="73"/>
    </row>
    <row r="21" customFormat="false" ht="15" hidden="false" customHeight="true" outlineLevel="0" collapsed="false">
      <c r="A21" s="126" t="s">
        <v>76</v>
      </c>
      <c r="B21" s="72" t="n">
        <v>14485.3</v>
      </c>
      <c r="C21" s="72" t="n">
        <v>7739.2</v>
      </c>
      <c r="D21" s="72" t="n">
        <v>6187.5</v>
      </c>
      <c r="E21" s="72" t="n">
        <v>204.9</v>
      </c>
      <c r="F21" s="72" t="n">
        <v>3806</v>
      </c>
      <c r="G21" s="72" t="n">
        <v>9504</v>
      </c>
    </row>
    <row r="22" customFormat="false" ht="15" hidden="false" customHeight="true" outlineLevel="0" collapsed="false">
      <c r="A22" s="126" t="s">
        <v>77</v>
      </c>
      <c r="B22" s="72" t="n">
        <v>5353.3</v>
      </c>
      <c r="C22" s="72" t="n">
        <v>2899.7</v>
      </c>
      <c r="D22" s="72" t="n">
        <v>1874.3</v>
      </c>
      <c r="E22" s="72" t="n">
        <v>191</v>
      </c>
      <c r="F22" s="72" t="n">
        <v>855</v>
      </c>
      <c r="G22" s="72" t="n">
        <v>836</v>
      </c>
    </row>
    <row r="23" customFormat="false" ht="15" hidden="false" customHeight="true" outlineLevel="0" collapsed="false">
      <c r="A23" s="126" t="s">
        <v>266</v>
      </c>
      <c r="B23" s="73"/>
      <c r="C23" s="73"/>
      <c r="D23" s="73"/>
      <c r="E23" s="73"/>
      <c r="F23" s="73"/>
      <c r="G23" s="73"/>
    </row>
    <row r="24" customFormat="false" ht="15" hidden="false" customHeight="true" outlineLevel="0" collapsed="false">
      <c r="A24" s="126" t="s">
        <v>267</v>
      </c>
      <c r="B24" s="73"/>
      <c r="C24" s="73"/>
      <c r="D24" s="73"/>
      <c r="E24" s="73"/>
      <c r="F24" s="73"/>
      <c r="G24" s="73"/>
    </row>
    <row r="25" customFormat="false" ht="15" hidden="false" customHeight="true" outlineLevel="0" collapsed="false">
      <c r="A25" s="126" t="s">
        <v>268</v>
      </c>
      <c r="B25" s="73"/>
      <c r="C25" s="73"/>
      <c r="D25" s="73"/>
      <c r="E25" s="73"/>
      <c r="F25" s="73"/>
      <c r="G25" s="73"/>
    </row>
    <row r="26" customFormat="false" ht="15" hidden="false" customHeight="true" outlineLevel="0" collapsed="false">
      <c r="A26" s="126" t="s">
        <v>269</v>
      </c>
      <c r="B26" s="72" t="n">
        <v>1188.3</v>
      </c>
      <c r="C26" s="72" t="n">
        <v>742</v>
      </c>
      <c r="D26" s="72" t="n">
        <v>434.1</v>
      </c>
      <c r="E26" s="73"/>
      <c r="F26" s="72" t="n">
        <v>218</v>
      </c>
      <c r="G26" s="72" t="n">
        <v>500</v>
      </c>
    </row>
    <row r="27" customFormat="false" ht="15" hidden="false" customHeight="true" outlineLevel="0" collapsed="false">
      <c r="A27" s="126" t="s">
        <v>270</v>
      </c>
      <c r="B27" s="72" t="n">
        <v>1188.3</v>
      </c>
      <c r="C27" s="72" t="n">
        <v>742</v>
      </c>
      <c r="D27" s="72" t="n">
        <v>434.1</v>
      </c>
      <c r="E27" s="73"/>
      <c r="F27" s="72" t="n">
        <v>218</v>
      </c>
      <c r="G27" s="72" t="n">
        <v>500</v>
      </c>
    </row>
    <row r="28" customFormat="false" ht="12" hidden="false" customHeight="false" outlineLevel="0" collapsed="false">
      <c r="B28" s="71"/>
      <c r="C28" s="71"/>
      <c r="D28" s="71"/>
      <c r="E28" s="71"/>
      <c r="F28" s="71"/>
      <c r="G28" s="71"/>
    </row>
    <row r="29" customFormat="false" ht="12" hidden="false" customHeight="false" outlineLevel="0" collapsed="false">
      <c r="B29" s="71"/>
      <c r="C29" s="71"/>
      <c r="D29" s="71"/>
      <c r="E29" s="71"/>
      <c r="F29" s="71"/>
      <c r="G29" s="71"/>
    </row>
    <row r="30" customFormat="false" ht="12" hidden="false" customHeight="false" outlineLevel="0" collapsed="false">
      <c r="B30" s="71"/>
      <c r="C30" s="71"/>
      <c r="D30" s="71"/>
      <c r="E30" s="71"/>
      <c r="F30" s="71"/>
      <c r="G30" s="71"/>
    </row>
    <row r="31" customFormat="false" ht="12" hidden="false" customHeight="false" outlineLevel="0" collapsed="false">
      <c r="B31" s="71"/>
      <c r="C31" s="71"/>
      <c r="D31" s="71"/>
      <c r="E31" s="71"/>
      <c r="F31" s="71"/>
      <c r="G31" s="71"/>
    </row>
    <row r="32" customFormat="false" ht="12" hidden="false" customHeight="false" outlineLevel="0" collapsed="false">
      <c r="B32" s="71"/>
      <c r="C32" s="71"/>
      <c r="D32" s="71"/>
      <c r="E32" s="71"/>
      <c r="F32" s="71"/>
      <c r="G32" s="71"/>
    </row>
    <row r="33" customFormat="false" ht="12" hidden="false" customHeight="false" outlineLevel="0" collapsed="false">
      <c r="B33" s="71"/>
      <c r="C33" s="71"/>
      <c r="D33" s="71"/>
      <c r="E33" s="71"/>
      <c r="F33" s="71"/>
      <c r="G33" s="71"/>
    </row>
    <row r="34" customFormat="false" ht="12" hidden="false" customHeight="false" outlineLevel="0" collapsed="false">
      <c r="B34" s="71"/>
      <c r="C34" s="71"/>
      <c r="D34" s="71"/>
      <c r="E34" s="71"/>
      <c r="F34" s="71"/>
      <c r="G34" s="71"/>
    </row>
    <row r="35" customFormat="false" ht="12" hidden="false" customHeight="false" outlineLevel="0" collapsed="false">
      <c r="B35" s="71"/>
      <c r="C35" s="71"/>
      <c r="D35" s="71"/>
      <c r="E35" s="71"/>
      <c r="F35" s="71"/>
      <c r="G35" s="71"/>
    </row>
    <row r="36" customFormat="false" ht="12" hidden="false" customHeight="false" outlineLevel="0" collapsed="false">
      <c r="B36" s="71"/>
      <c r="C36" s="71"/>
      <c r="D36" s="71"/>
      <c r="E36" s="71"/>
      <c r="F36" s="71"/>
      <c r="G36" s="71"/>
    </row>
    <row r="37" customFormat="false" ht="12" hidden="false" customHeight="false" outlineLevel="0" collapsed="false">
      <c r="C37" s="3"/>
      <c r="D37" s="3"/>
      <c r="E37" s="71"/>
    </row>
  </sheetData>
  <mergeCells count="5">
    <mergeCell ref="A1:G1"/>
    <mergeCell ref="A3:A4"/>
    <mergeCell ref="B3:B4"/>
    <mergeCell ref="F3:F4"/>
    <mergeCell ref="G3:G4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865972222222222"/>
  <pageSetup paperSize="9" scale="100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L&amp;9—&amp;"Times New Roman,Regular"  &amp;P  &amp;"宋体,Regular"—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6.87"/>
    <col collapsed="false" customWidth="true" hidden="false" outlineLevel="0" max="3" min="3" style="1" width="8.74"/>
    <col collapsed="false" customWidth="true" hidden="false" outlineLevel="0" max="4" min="4" style="1" width="8.62"/>
    <col collapsed="false" customWidth="true" hidden="false" outlineLevel="0" max="5" min="5" style="1" width="10.49"/>
    <col collapsed="false" customWidth="true" hidden="false" outlineLevel="0" max="6" min="6" style="1" width="9.24"/>
    <col collapsed="false" customWidth="true" hidden="false" outlineLevel="0" max="7" min="7" style="1" width="8.11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19" t="s">
        <v>254</v>
      </c>
      <c r="B1" s="119"/>
      <c r="C1" s="119"/>
      <c r="D1" s="119"/>
      <c r="E1" s="119"/>
      <c r="F1" s="119"/>
      <c r="G1" s="119"/>
    </row>
    <row r="2" customFormat="false" ht="33" hidden="false" customHeight="true" outlineLevel="0" collapsed="false">
      <c r="A2" s="51" t="s">
        <v>271</v>
      </c>
      <c r="B2" s="120"/>
      <c r="C2" s="120"/>
      <c r="D2" s="121" t="s">
        <v>256</v>
      </c>
      <c r="G2" s="51" t="s">
        <v>257</v>
      </c>
    </row>
    <row r="3" customFormat="false" ht="12" hidden="false" customHeight="true" outlineLevel="0" collapsed="false">
      <c r="A3" s="128" t="s">
        <v>181</v>
      </c>
      <c r="B3" s="80" t="s">
        <v>258</v>
      </c>
      <c r="C3" s="107"/>
      <c r="D3" s="107"/>
      <c r="E3" s="107"/>
      <c r="F3" s="108"/>
      <c r="G3" s="80" t="s">
        <v>260</v>
      </c>
      <c r="I3" s="5"/>
    </row>
    <row r="4" customFormat="false" ht="33.75" hidden="false" customHeight="true" outlineLevel="0" collapsed="false">
      <c r="A4" s="128"/>
      <c r="B4" s="80"/>
      <c r="C4" s="80" t="s">
        <v>261</v>
      </c>
      <c r="D4" s="80" t="s">
        <v>262</v>
      </c>
      <c r="E4" s="129" t="s">
        <v>263</v>
      </c>
      <c r="F4" s="80" t="s">
        <v>259</v>
      </c>
      <c r="G4" s="80"/>
    </row>
    <row r="5" customFormat="false" ht="14.25" hidden="false" customHeight="false" outlineLevel="0" collapsed="false">
      <c r="A5" s="127" t="s">
        <v>192</v>
      </c>
      <c r="B5" s="23"/>
      <c r="C5" s="23"/>
      <c r="D5" s="23"/>
      <c r="E5" s="23"/>
      <c r="F5" s="23"/>
      <c r="G5" s="23"/>
    </row>
    <row r="6" customFormat="false" ht="14.25" hidden="false" customHeight="false" outlineLevel="0" collapsed="false">
      <c r="A6" s="126" t="s">
        <v>193</v>
      </c>
      <c r="B6" s="130" t="n">
        <v>51898</v>
      </c>
      <c r="C6" s="130" t="n">
        <v>23231.2</v>
      </c>
      <c r="D6" s="130" t="n">
        <v>24030.8</v>
      </c>
      <c r="E6" s="130" t="n">
        <v>1165.6</v>
      </c>
      <c r="F6" s="130" t="n">
        <v>8578</v>
      </c>
      <c r="G6" s="130" t="n">
        <v>15462</v>
      </c>
    </row>
    <row r="7" customFormat="false" ht="14.25" hidden="false" customHeight="false" outlineLevel="0" collapsed="false">
      <c r="A7" s="126" t="s">
        <v>194</v>
      </c>
      <c r="B7" s="130" t="n">
        <v>3966.8</v>
      </c>
      <c r="C7" s="130" t="n">
        <v>2432.3</v>
      </c>
      <c r="D7" s="130" t="n">
        <v>1239.2</v>
      </c>
      <c r="E7" s="130" t="n">
        <v>260.5</v>
      </c>
      <c r="F7" s="130" t="n">
        <v>1120</v>
      </c>
      <c r="G7" s="130" t="n">
        <v>1505</v>
      </c>
    </row>
    <row r="8" customFormat="false" ht="14.25" hidden="false" customHeight="false" outlineLevel="0" collapsed="false">
      <c r="A8" s="127" t="s">
        <v>196</v>
      </c>
      <c r="B8" s="73"/>
      <c r="C8" s="73"/>
      <c r="D8" s="73"/>
      <c r="E8" s="73"/>
      <c r="F8" s="73"/>
      <c r="G8" s="73"/>
    </row>
    <row r="9" customFormat="false" ht="14.25" hidden="false" customHeight="false" outlineLevel="0" collapsed="false">
      <c r="A9" s="126" t="s">
        <v>272</v>
      </c>
      <c r="B9" s="73"/>
      <c r="C9" s="73"/>
      <c r="D9" s="73"/>
      <c r="E9" s="73"/>
      <c r="F9" s="73"/>
      <c r="G9" s="73"/>
    </row>
    <row r="10" customFormat="false" ht="14.25" hidden="false" customHeight="false" outlineLevel="0" collapsed="false">
      <c r="A10" s="126" t="s">
        <v>197</v>
      </c>
      <c r="B10" s="130" t="n">
        <v>3786.6</v>
      </c>
      <c r="C10" s="130" t="n">
        <v>1526.9</v>
      </c>
      <c r="D10" s="130" t="n">
        <v>1883.6</v>
      </c>
      <c r="E10" s="130" t="n">
        <v>74.6</v>
      </c>
      <c r="F10" s="130" t="n">
        <v>682</v>
      </c>
      <c r="G10" s="130" t="n">
        <v>1370</v>
      </c>
    </row>
    <row r="11" customFormat="false" ht="14.25" hidden="false" customHeight="false" outlineLevel="0" collapsed="false">
      <c r="A11" s="126" t="s">
        <v>198</v>
      </c>
      <c r="B11" s="130" t="n">
        <v>19824.6</v>
      </c>
      <c r="C11" s="130" t="n">
        <v>8711.6</v>
      </c>
      <c r="D11" s="130" t="n">
        <v>9314.9</v>
      </c>
      <c r="E11" s="130" t="n">
        <v>859.1</v>
      </c>
      <c r="F11" s="130" t="n">
        <v>3658</v>
      </c>
      <c r="G11" s="130" t="n">
        <v>6825</v>
      </c>
      <c r="H11" s="131"/>
      <c r="I11" s="132"/>
      <c r="J11" s="133"/>
      <c r="K11" s="133"/>
      <c r="L11" s="133"/>
      <c r="M11" s="133"/>
      <c r="N11" s="133"/>
      <c r="O11" s="133"/>
      <c r="P11" s="133"/>
    </row>
    <row r="12" customFormat="false" ht="14.25" hidden="false" customHeight="false" outlineLevel="0" collapsed="false">
      <c r="A12" s="126" t="s">
        <v>199</v>
      </c>
      <c r="B12" s="130" t="n">
        <v>13574.8</v>
      </c>
      <c r="C12" s="130" t="n">
        <v>5631.4</v>
      </c>
      <c r="D12" s="130" t="n">
        <v>6276</v>
      </c>
      <c r="E12" s="130" t="n">
        <v>19.6</v>
      </c>
      <c r="F12" s="130" t="n">
        <v>1904</v>
      </c>
      <c r="G12" s="130" t="n">
        <v>4670</v>
      </c>
      <c r="H12" s="131"/>
      <c r="I12" s="132"/>
      <c r="J12" s="133"/>
      <c r="K12" s="133"/>
      <c r="L12" s="133"/>
      <c r="M12" s="133"/>
      <c r="N12" s="133"/>
      <c r="O12" s="133"/>
      <c r="P12" s="133"/>
    </row>
    <row r="13" customFormat="false" ht="14.25" hidden="false" customHeight="false" outlineLevel="0" collapsed="false">
      <c r="A13" s="126" t="s">
        <v>200</v>
      </c>
      <c r="B13" s="130" t="n">
        <v>8424.4</v>
      </c>
      <c r="C13" s="130" t="n">
        <v>4163.4</v>
      </c>
      <c r="D13" s="130" t="n">
        <v>3961.5</v>
      </c>
      <c r="E13" s="130" t="n">
        <v>24</v>
      </c>
      <c r="F13" s="130" t="n">
        <v>704</v>
      </c>
      <c r="G13" s="130" t="n">
        <v>1644</v>
      </c>
      <c r="H13" s="131"/>
      <c r="I13" s="132"/>
      <c r="J13" s="133"/>
      <c r="K13" s="133"/>
      <c r="L13" s="133"/>
      <c r="M13" s="133"/>
      <c r="N13" s="133"/>
      <c r="O13" s="133"/>
      <c r="P13" s="133"/>
    </row>
    <row r="14" customFormat="false" ht="14.25" hidden="false" customHeight="false" outlineLevel="0" collapsed="false">
      <c r="A14" s="126" t="s">
        <v>117</v>
      </c>
      <c r="B14" s="130" t="n">
        <v>11228.9</v>
      </c>
      <c r="C14" s="130" t="n">
        <v>6039.6</v>
      </c>
      <c r="D14" s="130" t="n">
        <v>4311.3</v>
      </c>
      <c r="E14" s="130" t="n">
        <v>536.6</v>
      </c>
      <c r="F14" s="130" t="n">
        <v>3300</v>
      </c>
      <c r="G14" s="130" t="n">
        <v>7578</v>
      </c>
      <c r="H14" s="131"/>
      <c r="I14" s="132"/>
      <c r="J14" s="133"/>
      <c r="K14" s="133"/>
      <c r="L14" s="133"/>
      <c r="M14" s="133"/>
      <c r="N14" s="133"/>
      <c r="O14" s="133"/>
      <c r="P14" s="133"/>
    </row>
    <row r="15" customFormat="false" ht="14.25" hidden="false" customHeight="false" outlineLevel="0" collapsed="false">
      <c r="A15" s="127" t="s">
        <v>273</v>
      </c>
      <c r="B15" s="73"/>
      <c r="C15" s="73"/>
      <c r="D15" s="73"/>
      <c r="E15" s="73"/>
      <c r="F15" s="73"/>
      <c r="G15" s="73"/>
      <c r="H15" s="131"/>
      <c r="I15" s="132"/>
      <c r="J15" s="133"/>
      <c r="K15" s="133"/>
      <c r="L15" s="133"/>
      <c r="M15" s="133"/>
      <c r="N15" s="133"/>
      <c r="O15" s="133"/>
      <c r="P15" s="133"/>
    </row>
    <row r="16" customFormat="false" ht="14.25" hidden="false" customHeight="false" outlineLevel="0" collapsed="false">
      <c r="A16" s="126" t="s">
        <v>274</v>
      </c>
      <c r="B16" s="73"/>
      <c r="C16" s="73"/>
      <c r="D16" s="73"/>
      <c r="E16" s="73"/>
      <c r="F16" s="73"/>
      <c r="G16" s="73"/>
    </row>
    <row r="17" customFormat="false" ht="14.25" hidden="false" customHeight="false" outlineLevel="0" collapsed="false">
      <c r="A17" s="126" t="s">
        <v>275</v>
      </c>
      <c r="B17" s="130" t="n">
        <v>16358.2</v>
      </c>
      <c r="C17" s="130" t="n">
        <v>6919.3</v>
      </c>
      <c r="D17" s="130" t="n">
        <v>7662.3</v>
      </c>
      <c r="E17" s="130" t="n">
        <v>11.6</v>
      </c>
      <c r="F17" s="130" t="n">
        <v>1606</v>
      </c>
      <c r="G17" s="130" t="n">
        <v>3514</v>
      </c>
    </row>
    <row r="18" customFormat="false" ht="14.25" hidden="false" customHeight="false" outlineLevel="0" collapsed="false">
      <c r="A18" s="126" t="s">
        <v>276</v>
      </c>
      <c r="B18" s="130" t="n">
        <v>38072</v>
      </c>
      <c r="C18" s="130" t="n">
        <v>17723.6</v>
      </c>
      <c r="D18" s="130" t="n">
        <v>17262.8</v>
      </c>
      <c r="E18" s="130" t="n">
        <v>1345.4</v>
      </c>
      <c r="F18" s="130" t="n">
        <v>7852</v>
      </c>
      <c r="G18" s="130" t="n">
        <v>18166</v>
      </c>
    </row>
    <row r="19" customFormat="false" ht="14.25" hidden="false" customHeight="false" outlineLevel="0" collapsed="false">
      <c r="A19" s="126" t="s">
        <v>277</v>
      </c>
      <c r="B19" s="130" t="n">
        <v>443.1</v>
      </c>
      <c r="C19" s="130" t="n">
        <v>101.2</v>
      </c>
      <c r="D19" s="130" t="n">
        <v>185</v>
      </c>
      <c r="E19" s="130" t="n">
        <v>156.9</v>
      </c>
      <c r="F19" s="130" t="n">
        <v>28</v>
      </c>
      <c r="G19" s="130" t="n">
        <v>200</v>
      </c>
    </row>
    <row r="20" customFormat="false" ht="14.25" hidden="false" customHeight="false" outlineLevel="0" collapsed="false">
      <c r="A20" s="126" t="s">
        <v>35</v>
      </c>
      <c r="B20" s="130" t="n">
        <v>63778.3</v>
      </c>
      <c r="C20" s="130" t="n">
        <v>7567.8</v>
      </c>
      <c r="D20" s="130" t="n">
        <v>52643.9</v>
      </c>
      <c r="E20" s="130" t="n">
        <v>2815.3</v>
      </c>
      <c r="F20" s="130" t="n">
        <v>2977</v>
      </c>
      <c r="G20" s="130" t="n">
        <v>30972</v>
      </c>
    </row>
    <row r="21" customFormat="false" ht="14.25" hidden="false" customHeight="false" outlineLevel="0" collapsed="false">
      <c r="A21" s="126" t="s">
        <v>66</v>
      </c>
      <c r="B21" s="130" t="n">
        <v>1227</v>
      </c>
      <c r="C21" s="130" t="n">
        <v>283.5</v>
      </c>
      <c r="D21" s="130" t="n">
        <v>929.9</v>
      </c>
      <c r="E21" s="130" t="n">
        <v>13.6</v>
      </c>
      <c r="F21" s="130" t="n">
        <v>144</v>
      </c>
      <c r="G21" s="130" t="n">
        <v>700</v>
      </c>
    </row>
    <row r="22" customFormat="false" ht="14.25" hidden="false" customHeight="false" outlineLevel="0" collapsed="false">
      <c r="A22" s="127" t="s">
        <v>191</v>
      </c>
      <c r="B22" s="73"/>
      <c r="C22" s="73"/>
      <c r="D22" s="73"/>
      <c r="E22" s="73"/>
      <c r="F22" s="73"/>
      <c r="G22" s="73"/>
    </row>
    <row r="23" customFormat="false" ht="14.25" hidden="false" customHeight="false" outlineLevel="0" collapsed="false">
      <c r="A23" s="126" t="s">
        <v>68</v>
      </c>
      <c r="B23" s="130" t="n">
        <v>63229.5</v>
      </c>
      <c r="C23" s="130" t="n">
        <v>7567.8</v>
      </c>
      <c r="D23" s="130" t="n">
        <v>52239.5</v>
      </c>
      <c r="E23" s="130" t="n">
        <v>2687.9</v>
      </c>
      <c r="F23" s="130" t="n">
        <v>2977</v>
      </c>
      <c r="G23" s="130" t="n">
        <v>30422</v>
      </c>
    </row>
    <row r="24" customFormat="false" ht="14.25" hidden="false" customHeight="false" outlineLevel="0" collapsed="false">
      <c r="A24" s="126" t="s">
        <v>69</v>
      </c>
      <c r="B24" s="130" t="n">
        <v>10301.7</v>
      </c>
      <c r="C24" s="130" t="n">
        <v>283.5</v>
      </c>
      <c r="D24" s="130" t="n">
        <v>10004.6</v>
      </c>
      <c r="E24" s="130" t="n">
        <v>13.6</v>
      </c>
      <c r="F24" s="130" t="n">
        <v>144</v>
      </c>
      <c r="G24" s="130" t="n">
        <v>8950</v>
      </c>
    </row>
    <row r="25" customFormat="false" ht="14.25" hidden="false" customHeight="false" outlineLevel="0" collapsed="false">
      <c r="A25" s="126" t="s">
        <v>70</v>
      </c>
      <c r="B25" s="73"/>
      <c r="C25" s="73"/>
      <c r="D25" s="73"/>
      <c r="E25" s="73"/>
      <c r="F25" s="73"/>
      <c r="G25" s="73"/>
    </row>
    <row r="26" customFormat="false" ht="14.25" hidden="false" customHeight="false" outlineLevel="0" collapsed="false">
      <c r="A26" s="126" t="s">
        <v>112</v>
      </c>
      <c r="B26" s="130" t="n">
        <v>2257</v>
      </c>
      <c r="C26" s="73"/>
      <c r="D26" s="130" t="n">
        <v>2257</v>
      </c>
      <c r="E26" s="73"/>
      <c r="F26" s="73"/>
      <c r="G26" s="130" t="n">
        <v>2200</v>
      </c>
    </row>
    <row r="27" customFormat="false" ht="14.25" hidden="false" customHeight="false" outlineLevel="0" collapsed="false">
      <c r="A27" s="126" t="s">
        <v>265</v>
      </c>
      <c r="B27" s="73"/>
      <c r="C27" s="73"/>
      <c r="D27" s="73"/>
      <c r="E27" s="73"/>
      <c r="F27" s="73"/>
      <c r="G27" s="73"/>
    </row>
    <row r="28" customFormat="false" ht="14.25" hidden="false" customHeight="false" outlineLevel="0" collapsed="false">
      <c r="A28" s="126" t="s">
        <v>71</v>
      </c>
      <c r="B28" s="130" t="n">
        <v>5989.6</v>
      </c>
      <c r="C28" s="130" t="n">
        <v>1693</v>
      </c>
      <c r="D28" s="130" t="n">
        <v>3851.7</v>
      </c>
      <c r="E28" s="130" t="n">
        <v>297.9</v>
      </c>
      <c r="F28" s="130" t="n">
        <v>755</v>
      </c>
      <c r="G28" s="130" t="n">
        <v>2412</v>
      </c>
    </row>
    <row r="29" customFormat="false" ht="14.25" hidden="false" customHeight="false" outlineLevel="0" collapsed="false">
      <c r="A29" s="126" t="s">
        <v>73</v>
      </c>
      <c r="B29" s="130" t="n">
        <v>5989.6</v>
      </c>
      <c r="C29" s="130" t="n">
        <v>1693</v>
      </c>
      <c r="D29" s="130" t="n">
        <v>3851.7</v>
      </c>
      <c r="E29" s="130" t="n">
        <v>297.9</v>
      </c>
      <c r="F29" s="130" t="n">
        <v>755</v>
      </c>
      <c r="G29" s="130" t="n">
        <v>2412</v>
      </c>
    </row>
    <row r="30" customFormat="false" ht="12" hidden="false" customHeight="false" outlineLevel="0" collapsed="false">
      <c r="B30" s="71"/>
      <c r="C30" s="71"/>
      <c r="D30" s="71"/>
      <c r="E30" s="71"/>
      <c r="F30" s="71"/>
      <c r="G30" s="71"/>
    </row>
    <row r="31" customFormat="false" ht="12" hidden="false" customHeight="false" outlineLevel="0" collapsed="false">
      <c r="B31" s="71"/>
      <c r="C31" s="71"/>
      <c r="D31" s="71"/>
      <c r="E31" s="71"/>
      <c r="F31" s="71"/>
      <c r="G31" s="71"/>
    </row>
    <row r="32" customFormat="false" ht="12" hidden="false" customHeight="false" outlineLevel="0" collapsed="false">
      <c r="B32" s="71"/>
      <c r="C32" s="71"/>
      <c r="D32" s="71"/>
      <c r="E32" s="71"/>
      <c r="F32" s="71"/>
      <c r="G32" s="71"/>
    </row>
    <row r="33" customFormat="false" ht="12" hidden="false" customHeight="false" outlineLevel="0" collapsed="false">
      <c r="B33" s="71"/>
      <c r="C33" s="71"/>
      <c r="D33" s="71"/>
      <c r="E33" s="71"/>
      <c r="F33" s="71"/>
      <c r="G33" s="71"/>
    </row>
    <row r="34" customFormat="false" ht="12" hidden="false" customHeight="false" outlineLevel="0" collapsed="false">
      <c r="B34" s="71"/>
      <c r="C34" s="71"/>
      <c r="D34" s="71"/>
      <c r="E34" s="71"/>
      <c r="F34" s="71"/>
      <c r="G34" s="71"/>
    </row>
    <row r="35" customFormat="false" ht="12" hidden="false" customHeight="false" outlineLevel="0" collapsed="false">
      <c r="B35" s="71"/>
      <c r="C35" s="71"/>
      <c r="D35" s="71"/>
      <c r="E35" s="71"/>
      <c r="F35" s="71"/>
      <c r="G35" s="71"/>
    </row>
    <row r="36" customFormat="false" ht="12" hidden="false" customHeight="false" outlineLevel="0" collapsed="false">
      <c r="B36" s="71"/>
      <c r="C36" s="71"/>
      <c r="D36" s="71"/>
      <c r="E36" s="71"/>
      <c r="F36" s="71"/>
      <c r="G36" s="71"/>
    </row>
    <row r="37" customFormat="false" ht="12" hidden="false" customHeight="false" outlineLevel="0" collapsed="false">
      <c r="B37" s="71"/>
      <c r="C37" s="71"/>
      <c r="D37" s="71"/>
      <c r="E37" s="71"/>
      <c r="F37" s="71"/>
      <c r="G37" s="71"/>
    </row>
    <row r="38" customFormat="false" ht="12" hidden="false" customHeight="false" outlineLevel="0" collapsed="false">
      <c r="C38" s="3"/>
      <c r="D38" s="3"/>
      <c r="E38" s="71"/>
    </row>
  </sheetData>
  <mergeCells count="4">
    <mergeCell ref="A1:G1"/>
    <mergeCell ref="A3:A4"/>
    <mergeCell ref="B3:B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7.62"/>
    <col collapsed="false" customWidth="true" hidden="false" outlineLevel="0" max="3" min="3" style="0" width="6.99"/>
    <col collapsed="false" customWidth="true" hidden="false" outlineLevel="0" max="4" min="4" style="0" width="8.62"/>
    <col collapsed="false" customWidth="true" hidden="false" outlineLevel="0" max="5" min="5" style="0" width="12.12"/>
    <col collapsed="false" customWidth="true" hidden="false" outlineLevel="0" max="6" min="6" style="0" width="7.5"/>
    <col collapsed="false" customWidth="true" hidden="false" outlineLevel="0" max="7" min="7" style="0" width="9.12"/>
  </cols>
  <sheetData>
    <row r="1" customFormat="false" ht="27.75" hidden="false" customHeight="true" outlineLevel="0" collapsed="false">
      <c r="A1" s="134" t="s">
        <v>254</v>
      </c>
      <c r="B1" s="134"/>
      <c r="C1" s="134"/>
      <c r="D1" s="134"/>
      <c r="E1" s="134"/>
      <c r="F1" s="134"/>
      <c r="G1" s="134"/>
    </row>
    <row r="2" s="1" customFormat="true" ht="33" hidden="false" customHeight="true" outlineLevel="0" collapsed="false">
      <c r="A2" s="51" t="s">
        <v>278</v>
      </c>
      <c r="B2" s="120"/>
      <c r="C2" s="120"/>
      <c r="D2" s="121" t="s">
        <v>256</v>
      </c>
      <c r="G2" s="51" t="s">
        <v>257</v>
      </c>
    </row>
    <row r="3" s="1" customFormat="true" ht="14.25" hidden="false" customHeight="true" outlineLevel="0" collapsed="false">
      <c r="A3" s="122" t="s">
        <v>181</v>
      </c>
      <c r="B3" s="105" t="s">
        <v>258</v>
      </c>
      <c r="C3" s="123"/>
      <c r="D3" s="107"/>
      <c r="E3" s="107"/>
      <c r="F3" s="124" t="s">
        <v>259</v>
      </c>
      <c r="G3" s="80" t="s">
        <v>260</v>
      </c>
      <c r="I3" s="5"/>
    </row>
    <row r="4" s="1" customFormat="true" ht="24" hidden="false" customHeight="false" outlineLevel="0" collapsed="false">
      <c r="A4" s="122"/>
      <c r="B4" s="105"/>
      <c r="C4" s="105" t="s">
        <v>261</v>
      </c>
      <c r="D4" s="105" t="s">
        <v>262</v>
      </c>
      <c r="E4" s="125" t="s">
        <v>263</v>
      </c>
      <c r="F4" s="124"/>
      <c r="G4" s="80"/>
    </row>
    <row r="5" s="1" customFormat="true" ht="14.25" hidden="false" customHeight="false" outlineLevel="0" collapsed="false">
      <c r="A5" s="126" t="s">
        <v>74</v>
      </c>
      <c r="B5" s="72" t="n">
        <v>1855.6</v>
      </c>
      <c r="C5" s="73"/>
      <c r="D5" s="72" t="n">
        <v>1667.1</v>
      </c>
      <c r="E5" s="72" t="n">
        <v>188.5</v>
      </c>
      <c r="F5" s="73"/>
      <c r="G5" s="72" t="n">
        <v>850</v>
      </c>
    </row>
    <row r="6" s="1" customFormat="true" ht="14.25" hidden="false" customHeight="false" outlineLevel="0" collapsed="false">
      <c r="A6" s="126" t="s">
        <v>75</v>
      </c>
      <c r="B6" s="72" t="n">
        <v>42825.6</v>
      </c>
      <c r="C6" s="72" t="n">
        <v>5591.3</v>
      </c>
      <c r="D6" s="72" t="n">
        <v>34459.1</v>
      </c>
      <c r="E6" s="72" t="n">
        <v>2187.9</v>
      </c>
      <c r="F6" s="72" t="n">
        <v>2078</v>
      </c>
      <c r="G6" s="72" t="n">
        <v>16010</v>
      </c>
    </row>
    <row r="7" s="1" customFormat="true" ht="14.25" hidden="false" customHeight="false" outlineLevel="0" collapsed="false">
      <c r="A7" s="126" t="s">
        <v>115</v>
      </c>
      <c r="B7" s="72" t="n">
        <v>8140.2</v>
      </c>
      <c r="C7" s="72" t="n">
        <v>503</v>
      </c>
      <c r="D7" s="72" t="n">
        <v>6884.6</v>
      </c>
      <c r="E7" s="72" t="n">
        <v>752.6</v>
      </c>
      <c r="F7" s="72" t="n">
        <v>175</v>
      </c>
      <c r="G7" s="72" t="n">
        <v>2366</v>
      </c>
    </row>
    <row r="8" s="1" customFormat="true" ht="14.25" hidden="false" customHeight="false" outlineLevel="0" collapsed="false">
      <c r="A8" s="126" t="s">
        <v>116</v>
      </c>
      <c r="B8" s="73"/>
      <c r="C8" s="73"/>
      <c r="D8" s="73"/>
      <c r="E8" s="73"/>
      <c r="F8" s="73"/>
      <c r="G8" s="73"/>
    </row>
    <row r="9" s="1" customFormat="true" ht="14.25" hidden="false" customHeight="false" outlineLevel="0" collapsed="false">
      <c r="A9" s="126" t="s">
        <v>76</v>
      </c>
      <c r="B9" s="72" t="n">
        <v>30784.9</v>
      </c>
      <c r="C9" s="72" t="n">
        <v>4024.4</v>
      </c>
      <c r="D9" s="72" t="n">
        <v>25124.1</v>
      </c>
      <c r="E9" s="72" t="n">
        <v>1382.3</v>
      </c>
      <c r="F9" s="72" t="n">
        <v>1423</v>
      </c>
      <c r="G9" s="72" t="n">
        <v>11954</v>
      </c>
    </row>
    <row r="10" s="1" customFormat="true" ht="14.25" hidden="false" customHeight="false" outlineLevel="0" collapsed="false">
      <c r="A10" s="126" t="s">
        <v>77</v>
      </c>
      <c r="B10" s="72" t="n">
        <v>3900.5</v>
      </c>
      <c r="C10" s="72" t="n">
        <v>1063.9</v>
      </c>
      <c r="D10" s="72" t="n">
        <v>2450.4</v>
      </c>
      <c r="E10" s="72" t="n">
        <v>53</v>
      </c>
      <c r="F10" s="72" t="n">
        <v>480</v>
      </c>
      <c r="G10" s="72" t="n">
        <v>1690</v>
      </c>
    </row>
    <row r="11" s="1" customFormat="true" ht="14.25" hidden="false" customHeight="false" outlineLevel="0" collapsed="false">
      <c r="A11" s="126" t="s">
        <v>118</v>
      </c>
      <c r="B11" s="72" t="n">
        <v>548.8</v>
      </c>
      <c r="C11" s="73"/>
      <c r="D11" s="72" t="n">
        <v>404.4</v>
      </c>
      <c r="E11" s="72" t="n">
        <v>127.4</v>
      </c>
      <c r="F11" s="73"/>
      <c r="G11" s="72" t="n">
        <v>550</v>
      </c>
    </row>
    <row r="12" s="1" customFormat="true" ht="14.25" hidden="false" customHeight="false" outlineLevel="0" collapsed="false">
      <c r="A12" s="126" t="s">
        <v>266</v>
      </c>
      <c r="B12" s="72" t="n">
        <v>107.5</v>
      </c>
      <c r="C12" s="73"/>
      <c r="D12" s="72" t="n">
        <v>91.3</v>
      </c>
      <c r="E12" s="73"/>
      <c r="F12" s="73"/>
      <c r="G12" s="72" t="n">
        <v>250</v>
      </c>
    </row>
    <row r="13" s="1" customFormat="true" ht="14.25" hidden="false" customHeight="false" outlineLevel="0" collapsed="false">
      <c r="A13" s="126" t="s">
        <v>279</v>
      </c>
      <c r="B13" s="73"/>
      <c r="C13" s="73"/>
      <c r="D13" s="73"/>
      <c r="E13" s="73"/>
      <c r="F13" s="73"/>
      <c r="G13" s="73"/>
    </row>
    <row r="14" s="1" customFormat="true" ht="14.25" hidden="false" customHeight="false" outlineLevel="0" collapsed="false">
      <c r="A14" s="126" t="s">
        <v>269</v>
      </c>
      <c r="B14" s="73"/>
      <c r="C14" s="73"/>
      <c r="D14" s="73"/>
      <c r="E14" s="73"/>
      <c r="F14" s="73"/>
      <c r="G14" s="73"/>
    </row>
    <row r="15" s="1" customFormat="true" ht="14.25" hidden="false" customHeight="false" outlineLevel="0" collapsed="false">
      <c r="A15" s="126" t="s">
        <v>280</v>
      </c>
      <c r="B15" s="73"/>
      <c r="C15" s="73"/>
      <c r="D15" s="73"/>
      <c r="E15" s="73"/>
      <c r="F15" s="73"/>
      <c r="G15" s="73"/>
    </row>
    <row r="16" s="1" customFormat="true" ht="14.25" hidden="false" customHeight="false" outlineLevel="0" collapsed="false">
      <c r="A16" s="127" t="s">
        <v>192</v>
      </c>
      <c r="B16" s="73"/>
      <c r="C16" s="73"/>
      <c r="D16" s="73"/>
      <c r="E16" s="73"/>
      <c r="F16" s="73"/>
      <c r="G16" s="73"/>
    </row>
    <row r="17" s="1" customFormat="true" ht="14.25" hidden="false" customHeight="false" outlineLevel="0" collapsed="false">
      <c r="A17" s="126" t="s">
        <v>202</v>
      </c>
      <c r="B17" s="72" t="n">
        <v>53555.2</v>
      </c>
      <c r="C17" s="72" t="n">
        <v>7395.5</v>
      </c>
      <c r="D17" s="72" t="n">
        <v>43020.7</v>
      </c>
      <c r="E17" s="72" t="n">
        <v>2387.7</v>
      </c>
      <c r="F17" s="72" t="n">
        <v>2897</v>
      </c>
      <c r="G17" s="72" t="n">
        <v>26692</v>
      </c>
    </row>
    <row r="18" s="1" customFormat="true" ht="14.25" hidden="false" customHeight="false" outlineLevel="0" collapsed="false">
      <c r="A18" s="126" t="s">
        <v>203</v>
      </c>
      <c r="B18" s="72" t="n">
        <v>8833.6</v>
      </c>
      <c r="C18" s="73"/>
      <c r="D18" s="72" t="n">
        <v>8683.5</v>
      </c>
      <c r="E18" s="72" t="n">
        <v>150.1</v>
      </c>
      <c r="F18" s="73"/>
      <c r="G18" s="72" t="n">
        <v>4080</v>
      </c>
    </row>
    <row r="19" s="1" customFormat="true" ht="14.25" hidden="false" customHeight="false" outlineLevel="0" collapsed="false">
      <c r="A19" s="126" t="s">
        <v>204</v>
      </c>
      <c r="B19" s="72" t="n">
        <v>1389.5</v>
      </c>
      <c r="C19" s="72" t="n">
        <v>172.3</v>
      </c>
      <c r="D19" s="72" t="n">
        <v>939.7</v>
      </c>
      <c r="E19" s="72" t="n">
        <v>277.5</v>
      </c>
      <c r="F19" s="72" t="n">
        <v>80</v>
      </c>
      <c r="G19" s="72" t="n">
        <v>200</v>
      </c>
    </row>
    <row r="20" s="1" customFormat="true" ht="14.25" hidden="false" customHeight="false" outlineLevel="0" collapsed="false">
      <c r="A20" s="127" t="s">
        <v>236</v>
      </c>
      <c r="B20" s="73"/>
      <c r="C20" s="73"/>
      <c r="D20" s="73"/>
      <c r="E20" s="73"/>
      <c r="F20" s="73"/>
      <c r="G20" s="73"/>
    </row>
    <row r="21" s="1" customFormat="true" ht="14.25" hidden="false" customHeight="false" outlineLevel="0" collapsed="false">
      <c r="A21" s="126" t="s">
        <v>145</v>
      </c>
      <c r="B21" s="72" t="n">
        <v>57557.5</v>
      </c>
      <c r="C21" s="72" t="n">
        <v>7370</v>
      </c>
      <c r="D21" s="72" t="n">
        <v>46831.6</v>
      </c>
      <c r="E21" s="72" t="n">
        <v>2604.6</v>
      </c>
      <c r="F21" s="72" t="n">
        <v>2944</v>
      </c>
      <c r="G21" s="72" t="n">
        <v>29902</v>
      </c>
    </row>
    <row r="22" s="1" customFormat="true" ht="14.25" hidden="false" customHeight="false" outlineLevel="0" collapsed="false">
      <c r="A22" s="126" t="s">
        <v>146</v>
      </c>
      <c r="B22" s="73"/>
      <c r="C22" s="73"/>
      <c r="D22" s="73"/>
      <c r="E22" s="73"/>
      <c r="F22" s="73"/>
      <c r="G22" s="73"/>
    </row>
    <row r="23" s="1" customFormat="true" ht="14.25" hidden="false" customHeight="false" outlineLevel="0" collapsed="false">
      <c r="A23" s="126" t="s">
        <v>147</v>
      </c>
      <c r="B23" s="72" t="n">
        <v>5225.8</v>
      </c>
      <c r="C23" s="73"/>
      <c r="D23" s="72" t="n">
        <v>5225.8</v>
      </c>
      <c r="E23" s="73"/>
      <c r="F23" s="73"/>
      <c r="G23" s="72" t="n">
        <v>680</v>
      </c>
    </row>
    <row r="24" customFormat="false" ht="14.25" hidden="false" customHeight="false" outlineLevel="0" collapsed="false">
      <c r="A24" s="126" t="s">
        <v>117</v>
      </c>
      <c r="B24" s="72" t="n">
        <v>995</v>
      </c>
      <c r="C24" s="72" t="n">
        <v>197.8</v>
      </c>
      <c r="D24" s="72" t="n">
        <v>586.5</v>
      </c>
      <c r="E24" s="72" t="n">
        <v>210.7</v>
      </c>
      <c r="F24" s="72" t="n">
        <v>33</v>
      </c>
      <c r="G24" s="72" t="n">
        <v>390</v>
      </c>
    </row>
    <row r="25" customFormat="false" ht="14.25" hidden="false" customHeight="false" outlineLevel="0" collapsed="false">
      <c r="A25" s="127" t="s">
        <v>281</v>
      </c>
      <c r="B25" s="73"/>
      <c r="C25" s="73"/>
      <c r="D25" s="73"/>
      <c r="E25" s="73"/>
      <c r="F25" s="73"/>
      <c r="G25" s="73"/>
    </row>
    <row r="26" customFormat="false" ht="14.25" hidden="false" customHeight="false" outlineLevel="0" collapsed="false">
      <c r="A26" s="126" t="s">
        <v>274</v>
      </c>
      <c r="B26" s="73"/>
      <c r="C26" s="73"/>
      <c r="D26" s="73"/>
      <c r="E26" s="73"/>
      <c r="F26" s="73"/>
      <c r="G26" s="73"/>
    </row>
    <row r="27" customFormat="false" ht="14.25" hidden="false" customHeight="false" outlineLevel="0" collapsed="false">
      <c r="A27" s="126" t="s">
        <v>275</v>
      </c>
      <c r="B27" s="72" t="n">
        <v>10644.5</v>
      </c>
      <c r="C27" s="72" t="n">
        <v>2069.4</v>
      </c>
      <c r="D27" s="72" t="n">
        <v>8241.9</v>
      </c>
      <c r="E27" s="73"/>
      <c r="F27" s="72" t="n">
        <v>575</v>
      </c>
      <c r="G27" s="72" t="n">
        <v>2260</v>
      </c>
    </row>
    <row r="28" customFormat="false" ht="14.25" hidden="false" customHeight="false" outlineLevel="0" collapsed="false">
      <c r="A28" s="126" t="s">
        <v>276</v>
      </c>
      <c r="B28" s="72" t="n">
        <v>40340.4</v>
      </c>
      <c r="C28" s="72" t="n">
        <v>5308.1</v>
      </c>
      <c r="D28" s="72" t="n">
        <v>32184.9</v>
      </c>
      <c r="E28" s="72" t="n">
        <v>2509.4</v>
      </c>
      <c r="F28" s="72" t="n">
        <v>2352</v>
      </c>
      <c r="G28" s="72" t="n">
        <v>17622</v>
      </c>
    </row>
    <row r="29" customFormat="false" ht="14.25" hidden="false" customHeight="false" outlineLevel="0" collapsed="false">
      <c r="A29" s="126" t="s">
        <v>277</v>
      </c>
      <c r="B29" s="72" t="n">
        <v>1457.8</v>
      </c>
      <c r="C29" s="72" t="n">
        <v>190.3</v>
      </c>
      <c r="D29" s="72" t="n">
        <v>881.5</v>
      </c>
      <c r="E29" s="72" t="n">
        <v>305.9</v>
      </c>
      <c r="F29" s="72" t="n">
        <v>50</v>
      </c>
      <c r="G29" s="72" t="n">
        <v>640</v>
      </c>
    </row>
    <row r="30" customFormat="false" ht="14.25" hidden="false" customHeight="false" outlineLevel="0" collapsed="false">
      <c r="B30" s="135"/>
      <c r="C30" s="135"/>
      <c r="D30" s="135"/>
      <c r="E30" s="135"/>
      <c r="F30" s="135"/>
      <c r="G30" s="135"/>
    </row>
    <row r="31" customFormat="false" ht="14.25" hidden="false" customHeight="false" outlineLevel="0" collapsed="false">
      <c r="B31" s="135"/>
      <c r="C31" s="135"/>
      <c r="D31" s="135"/>
      <c r="E31" s="135"/>
      <c r="F31" s="135"/>
      <c r="G31" s="135"/>
    </row>
    <row r="32" customFormat="false" ht="14.25" hidden="false" customHeight="false" outlineLevel="0" collapsed="false">
      <c r="B32" s="135"/>
      <c r="C32" s="135"/>
      <c r="D32" s="135"/>
      <c r="E32" s="135"/>
      <c r="F32" s="135"/>
      <c r="G32" s="135"/>
    </row>
    <row r="33" customFormat="false" ht="14.25" hidden="false" customHeight="false" outlineLevel="0" collapsed="false">
      <c r="B33" s="135"/>
      <c r="C33" s="135"/>
      <c r="D33" s="135"/>
      <c r="E33" s="135"/>
      <c r="F33" s="135"/>
      <c r="G33" s="135"/>
    </row>
    <row r="34" customFormat="false" ht="14.25" hidden="false" customHeight="false" outlineLevel="0" collapsed="false">
      <c r="B34" s="135"/>
      <c r="C34" s="135"/>
      <c r="D34" s="135"/>
      <c r="E34" s="135"/>
      <c r="F34" s="135"/>
      <c r="G34" s="135"/>
    </row>
    <row r="35" customFormat="false" ht="14.25" hidden="false" customHeight="false" outlineLevel="0" collapsed="false">
      <c r="B35" s="135"/>
      <c r="C35" s="135"/>
      <c r="D35" s="135"/>
      <c r="E35" s="135"/>
      <c r="F35" s="135"/>
      <c r="G35" s="135"/>
    </row>
    <row r="36" customFormat="false" ht="14.25" hidden="false" customHeight="false" outlineLevel="0" collapsed="false">
      <c r="B36" s="135"/>
      <c r="C36" s="135"/>
      <c r="D36" s="135"/>
      <c r="E36" s="135"/>
      <c r="F36" s="135"/>
      <c r="G36" s="135"/>
    </row>
    <row r="37" customFormat="false" ht="14.25" hidden="false" customHeight="false" outlineLevel="0" collapsed="false">
      <c r="B37" s="135"/>
      <c r="C37" s="135"/>
      <c r="D37" s="135"/>
      <c r="E37" s="135"/>
      <c r="F37" s="135"/>
      <c r="G37" s="135"/>
    </row>
    <row r="38" customFormat="false" ht="14.25" hidden="false" customHeight="false" outlineLevel="0" collapsed="false">
      <c r="C38" s="136"/>
      <c r="D38" s="136"/>
      <c r="E38" s="135"/>
    </row>
  </sheetData>
  <mergeCells count="5">
    <mergeCell ref="A1:G1"/>
    <mergeCell ref="A3:A4"/>
    <mergeCell ref="B3:B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0.62"/>
    <col collapsed="false" customWidth="true" hidden="false" outlineLevel="0" max="3" min="2" style="1" width="12.99"/>
    <col collapsed="false" customWidth="true" hidden="false" outlineLevel="0" max="4" min="4" style="50" width="12.99"/>
    <col collapsed="false" customWidth="false" hidden="false" outlineLevel="0" max="257" min="5" style="1" width="8.99"/>
  </cols>
  <sheetData>
    <row r="1" customFormat="false" ht="24.75" hidden="false" customHeight="true" outlineLevel="0" collapsed="false">
      <c r="A1" s="2" t="s">
        <v>50</v>
      </c>
      <c r="B1" s="2"/>
      <c r="C1" s="2"/>
      <c r="D1" s="2"/>
    </row>
    <row r="2" customFormat="false" ht="17.25" hidden="false" customHeight="true" outlineLevel="0" collapsed="false">
      <c r="A2" s="51" t="s">
        <v>51</v>
      </c>
      <c r="B2" s="52" t="s">
        <v>52</v>
      </c>
      <c r="C2" s="52"/>
      <c r="D2" s="53" t="s">
        <v>53</v>
      </c>
      <c r="E2" s="5"/>
    </row>
    <row r="3" customFormat="false" ht="13.5" hidden="false" customHeight="true" outlineLevel="0" collapsed="false">
      <c r="A3" s="54" t="s">
        <v>54</v>
      </c>
      <c r="B3" s="55" t="s">
        <v>55</v>
      </c>
      <c r="C3" s="56"/>
      <c r="D3" s="57"/>
    </row>
    <row r="4" customFormat="false" ht="18.75" hidden="false" customHeight="true" outlineLevel="0" collapsed="false">
      <c r="A4" s="54"/>
      <c r="B4" s="55"/>
      <c r="C4" s="58" t="s">
        <v>56</v>
      </c>
      <c r="D4" s="59" t="s">
        <v>57</v>
      </c>
    </row>
    <row r="5" customFormat="false" ht="16.35" hidden="false" customHeight="true" outlineLevel="0" collapsed="false">
      <c r="A5" s="60" t="s">
        <v>58</v>
      </c>
      <c r="B5" s="39" t="n">
        <v>7221716.2</v>
      </c>
      <c r="C5" s="39" t="n">
        <f aca="false">B5-D5</f>
        <v>7076109.5</v>
      </c>
      <c r="D5" s="39" t="n">
        <v>145606.7</v>
      </c>
    </row>
    <row r="6" customFormat="false" ht="16.35" hidden="false" customHeight="true" outlineLevel="0" collapsed="false">
      <c r="A6" s="60" t="s">
        <v>59</v>
      </c>
      <c r="B6" s="39"/>
      <c r="C6" s="39"/>
      <c r="D6" s="39"/>
    </row>
    <row r="7" customFormat="false" ht="16.35" hidden="false" customHeight="true" outlineLevel="0" collapsed="false">
      <c r="A7" s="61" t="s">
        <v>60</v>
      </c>
      <c r="B7" s="39" t="n">
        <f aca="false">B5-B8-B9-B11</f>
        <v>5721186.7</v>
      </c>
      <c r="C7" s="39" t="n">
        <f aca="false">C5-C8-C9-C10-C11</f>
        <v>4876987.7</v>
      </c>
      <c r="D7" s="39" t="n">
        <f aca="false">D5-D10</f>
        <v>98946.3</v>
      </c>
    </row>
    <row r="8" customFormat="false" ht="16.35" hidden="false" customHeight="true" outlineLevel="0" collapsed="false">
      <c r="A8" s="61" t="s">
        <v>61</v>
      </c>
      <c r="B8" s="39" t="n">
        <v>684761.3</v>
      </c>
      <c r="C8" s="39" t="n">
        <v>684761.3</v>
      </c>
      <c r="D8" s="39"/>
    </row>
    <row r="9" customFormat="false" ht="16.35" hidden="false" customHeight="true" outlineLevel="0" collapsed="false">
      <c r="A9" s="62" t="s">
        <v>62</v>
      </c>
      <c r="B9" s="39" t="n">
        <v>446812.6</v>
      </c>
      <c r="C9" s="39" t="n">
        <v>446812.6</v>
      </c>
      <c r="D9" s="39"/>
      <c r="E9" s="3"/>
      <c r="F9" s="3"/>
    </row>
    <row r="10" customFormat="false" ht="16.35" hidden="false" customHeight="true" outlineLevel="0" collapsed="false">
      <c r="A10" s="62" t="s">
        <v>63</v>
      </c>
      <c r="B10" s="39" t="n">
        <v>745252.7</v>
      </c>
      <c r="C10" s="39" t="n">
        <f aca="false">B10-D10</f>
        <v>698592.3</v>
      </c>
      <c r="D10" s="39" t="n">
        <v>46660.4</v>
      </c>
      <c r="E10" s="3"/>
      <c r="F10" s="3"/>
    </row>
    <row r="11" customFormat="false" ht="16.35" hidden="false" customHeight="true" outlineLevel="0" collapsed="false">
      <c r="A11" s="62" t="s">
        <v>64</v>
      </c>
      <c r="B11" s="39" t="n">
        <v>368955.6</v>
      </c>
      <c r="C11" s="39" t="n">
        <v>368955.6</v>
      </c>
      <c r="D11" s="39"/>
      <c r="E11" s="3"/>
      <c r="F11" s="3"/>
    </row>
    <row r="12" customFormat="false" ht="16.35" hidden="false" customHeight="true" outlineLevel="0" collapsed="false">
      <c r="A12" s="63" t="s">
        <v>65</v>
      </c>
      <c r="B12" s="39" t="n">
        <v>5016915.2</v>
      </c>
      <c r="C12" s="39" t="n">
        <f aca="false">B12-D12</f>
        <v>4872537.6</v>
      </c>
      <c r="D12" s="39" t="n">
        <v>144377.6</v>
      </c>
      <c r="E12" s="3"/>
      <c r="F12" s="3"/>
    </row>
    <row r="13" customFormat="false" ht="16.35" hidden="false" customHeight="true" outlineLevel="0" collapsed="false">
      <c r="A13" s="63" t="s">
        <v>66</v>
      </c>
      <c r="B13" s="39" t="n">
        <v>1163130.4</v>
      </c>
      <c r="C13" s="39" t="n">
        <f aca="false">B13-D13</f>
        <v>1150022</v>
      </c>
      <c r="D13" s="39" t="n">
        <v>13108.4</v>
      </c>
      <c r="E13" s="3"/>
      <c r="F13" s="3"/>
    </row>
    <row r="14" customFormat="false" ht="16.35" hidden="false" customHeight="true" outlineLevel="0" collapsed="false">
      <c r="A14" s="64" t="s">
        <v>67</v>
      </c>
      <c r="B14" s="45"/>
      <c r="C14" s="45"/>
      <c r="D14" s="45"/>
      <c r="E14" s="3"/>
      <c r="F14" s="3"/>
    </row>
    <row r="15" customFormat="false" ht="16.35" hidden="false" customHeight="true" outlineLevel="0" collapsed="false">
      <c r="A15" s="63" t="s">
        <v>68</v>
      </c>
      <c r="B15" s="39" t="n">
        <v>4972595.4</v>
      </c>
      <c r="C15" s="39" t="n">
        <f aca="false">B15-D15</f>
        <v>4828217.8</v>
      </c>
      <c r="D15" s="39" t="n">
        <v>144377.6</v>
      </c>
      <c r="E15" s="3"/>
      <c r="F15" s="3"/>
    </row>
    <row r="16" customFormat="false" ht="16.35" hidden="false" customHeight="true" outlineLevel="0" collapsed="false">
      <c r="A16" s="63" t="s">
        <v>69</v>
      </c>
      <c r="B16" s="39" t="n">
        <v>436266.5</v>
      </c>
      <c r="C16" s="39" t="n">
        <v>436266.5</v>
      </c>
      <c r="D16" s="45"/>
      <c r="E16" s="3"/>
      <c r="F16" s="3"/>
    </row>
    <row r="17" customFormat="false" ht="16.35" hidden="false" customHeight="true" outlineLevel="0" collapsed="false">
      <c r="A17" s="63" t="s">
        <v>70</v>
      </c>
      <c r="B17" s="39" t="n">
        <v>9190.6</v>
      </c>
      <c r="C17" s="39" t="n">
        <v>9190.6</v>
      </c>
      <c r="D17" s="45"/>
      <c r="E17" s="3"/>
      <c r="F17" s="3"/>
    </row>
    <row r="18" customFormat="false" ht="16.35" hidden="false" customHeight="true" outlineLevel="0" collapsed="false">
      <c r="A18" s="63" t="s">
        <v>71</v>
      </c>
      <c r="B18" s="39" t="n">
        <v>1456553.5</v>
      </c>
      <c r="C18" s="39" t="n">
        <f aca="false">B18-D18</f>
        <v>1426999.4</v>
      </c>
      <c r="D18" s="39" t="n">
        <v>29554.1</v>
      </c>
      <c r="E18" s="3"/>
      <c r="F18" s="3"/>
    </row>
    <row r="19" customFormat="false" ht="16.35" hidden="false" customHeight="true" outlineLevel="0" collapsed="false">
      <c r="A19" s="63" t="s">
        <v>72</v>
      </c>
      <c r="B19" s="39" t="n">
        <v>241892.2</v>
      </c>
      <c r="C19" s="39" t="n">
        <f aca="false">B19-D19</f>
        <v>228783.8</v>
      </c>
      <c r="D19" s="39" t="n">
        <v>13108.4</v>
      </c>
      <c r="E19" s="3"/>
      <c r="F19" s="3"/>
    </row>
    <row r="20" customFormat="false" ht="16.35" hidden="false" customHeight="true" outlineLevel="0" collapsed="false">
      <c r="A20" s="63" t="s">
        <v>73</v>
      </c>
      <c r="B20" s="39" t="n">
        <v>1214661.3</v>
      </c>
      <c r="C20" s="39" t="n">
        <f aca="false">B20-D20</f>
        <v>1198215.6</v>
      </c>
      <c r="D20" s="39" t="n">
        <v>16445.7</v>
      </c>
      <c r="E20" s="3"/>
      <c r="F20" s="3"/>
    </row>
    <row r="21" customFormat="false" ht="16.35" hidden="false" customHeight="true" outlineLevel="0" collapsed="false">
      <c r="A21" s="63" t="s">
        <v>74</v>
      </c>
      <c r="B21" s="39" t="n">
        <v>2706</v>
      </c>
      <c r="C21" s="39" t="n">
        <v>2706</v>
      </c>
      <c r="D21" s="45"/>
      <c r="E21" s="3"/>
      <c r="F21" s="3"/>
    </row>
    <row r="22" customFormat="false" ht="16.35" hidden="false" customHeight="true" outlineLevel="0" collapsed="false">
      <c r="A22" s="63" t="s">
        <v>75</v>
      </c>
      <c r="B22" s="39" t="n">
        <v>3067878.8</v>
      </c>
      <c r="C22" s="39" t="n">
        <f aca="false">B22-D22</f>
        <v>2953055.3</v>
      </c>
      <c r="D22" s="39" t="n">
        <v>114823.5</v>
      </c>
      <c r="E22" s="3"/>
      <c r="F22" s="3"/>
    </row>
    <row r="23" customFormat="false" ht="16.35" hidden="false" customHeight="true" outlineLevel="0" collapsed="false">
      <c r="A23" s="63" t="s">
        <v>76</v>
      </c>
      <c r="B23" s="39" t="n">
        <v>2961955.2</v>
      </c>
      <c r="C23" s="39" t="n">
        <f aca="false">B23-D23</f>
        <v>2854674.1</v>
      </c>
      <c r="D23" s="39" t="n">
        <v>107281.1</v>
      </c>
      <c r="E23" s="3"/>
      <c r="F23" s="3"/>
    </row>
    <row r="24" customFormat="false" ht="16.35" hidden="false" customHeight="true" outlineLevel="0" collapsed="false">
      <c r="A24" s="63" t="s">
        <v>77</v>
      </c>
      <c r="B24" s="39" t="n">
        <v>71899.3</v>
      </c>
      <c r="C24" s="39" t="n">
        <f aca="false">B24-D24</f>
        <v>67131.2</v>
      </c>
      <c r="D24" s="39" t="n">
        <v>4768.1</v>
      </c>
      <c r="E24" s="3"/>
      <c r="F24" s="3"/>
    </row>
    <row r="25" customFormat="false" ht="16.35" hidden="false" customHeight="true" outlineLevel="0" collapsed="false">
      <c r="A25" s="64" t="s">
        <v>78</v>
      </c>
      <c r="B25" s="45"/>
      <c r="C25" s="45"/>
      <c r="D25" s="45"/>
      <c r="E25" s="3"/>
      <c r="F25" s="3"/>
    </row>
    <row r="26" customFormat="false" ht="16.35" hidden="false" customHeight="true" outlineLevel="0" collapsed="false">
      <c r="A26" s="63" t="s">
        <v>79</v>
      </c>
      <c r="B26" s="39" t="n">
        <v>498393.3</v>
      </c>
      <c r="C26" s="39" t="n">
        <v>498393.3</v>
      </c>
      <c r="D26" s="45"/>
      <c r="E26" s="3"/>
      <c r="F26" s="3"/>
    </row>
    <row r="27" customFormat="false" ht="16.35" hidden="false" customHeight="true" outlineLevel="0" collapsed="false">
      <c r="A27" s="63" t="s">
        <v>80</v>
      </c>
      <c r="B27" s="39" t="n">
        <v>250718.4</v>
      </c>
      <c r="C27" s="39" t="n">
        <v>250718.4</v>
      </c>
      <c r="D27" s="45"/>
      <c r="E27" s="3"/>
      <c r="F27" s="3"/>
    </row>
    <row r="28" customFormat="false" ht="16.35" hidden="false" customHeight="true" outlineLevel="0" collapsed="false">
      <c r="A28" s="63" t="s">
        <v>81</v>
      </c>
      <c r="B28" s="39" t="n">
        <v>30005.5</v>
      </c>
      <c r="C28" s="39" t="n">
        <v>30005.5</v>
      </c>
      <c r="D28" s="45"/>
      <c r="E28" s="3"/>
      <c r="F28" s="3"/>
    </row>
    <row r="29" customFormat="false" ht="16.35" hidden="false" customHeight="true" outlineLevel="0" collapsed="false">
      <c r="A29" s="63" t="s">
        <v>82</v>
      </c>
      <c r="B29" s="39" t="n">
        <v>158878</v>
      </c>
      <c r="C29" s="39" t="n">
        <v>158878</v>
      </c>
      <c r="D29" s="45"/>
      <c r="E29" s="3"/>
      <c r="F29" s="3"/>
    </row>
    <row r="30" customFormat="false" ht="16.35" hidden="false" customHeight="true" outlineLevel="0" collapsed="false">
      <c r="A30" s="63" t="s">
        <v>83</v>
      </c>
      <c r="B30" s="39" t="n">
        <v>315686.2</v>
      </c>
      <c r="C30" s="39" t="n">
        <v>315686.2</v>
      </c>
      <c r="D30" s="45"/>
      <c r="E30" s="3"/>
      <c r="F30" s="3"/>
    </row>
    <row r="31" customFormat="false" ht="16.5" hidden="false" customHeight="true" outlineLevel="0" collapsed="false">
      <c r="A31" s="63" t="s">
        <v>84</v>
      </c>
      <c r="B31" s="39" t="n">
        <v>39591.2</v>
      </c>
      <c r="C31" s="39" t="n">
        <v>39591.2</v>
      </c>
      <c r="D31" s="45"/>
      <c r="E31" s="3"/>
      <c r="F31" s="3"/>
    </row>
    <row r="32" customFormat="false" ht="16.5" hidden="false" customHeight="true" outlineLevel="0" collapsed="false">
      <c r="A32" s="63" t="s">
        <v>85</v>
      </c>
      <c r="B32" s="39" t="n">
        <v>7635</v>
      </c>
      <c r="C32" s="39" t="n">
        <v>7635</v>
      </c>
      <c r="D32" s="45"/>
      <c r="E32" s="3"/>
      <c r="F32" s="3"/>
    </row>
    <row r="33" customFormat="false" ht="16.5" hidden="false" customHeight="true" outlineLevel="0" collapsed="false">
      <c r="A33" s="63" t="s">
        <v>86</v>
      </c>
      <c r="B33" s="39" t="n">
        <v>3012.6</v>
      </c>
      <c r="C33" s="39" t="n">
        <v>3012.6</v>
      </c>
      <c r="D33" s="45"/>
      <c r="E33" s="3"/>
      <c r="F33" s="3"/>
    </row>
    <row r="34" customFormat="false" ht="16.5" hidden="false" customHeight="true" outlineLevel="0" collapsed="false">
      <c r="A34" s="63" t="s">
        <v>87</v>
      </c>
      <c r="B34" s="39" t="n">
        <v>17154.3</v>
      </c>
      <c r="C34" s="39" t="n">
        <v>17154.3</v>
      </c>
      <c r="D34" s="45"/>
      <c r="E34" s="3"/>
      <c r="F34" s="3"/>
    </row>
    <row r="35" customFormat="false" ht="16.5" hidden="false" customHeight="true" outlineLevel="0" collapsed="false">
      <c r="A35" s="63" t="s">
        <v>88</v>
      </c>
      <c r="B35" s="39" t="n">
        <v>21254.2</v>
      </c>
      <c r="C35" s="39" t="n">
        <v>21254.2</v>
      </c>
      <c r="D35" s="45"/>
      <c r="E35" s="3"/>
      <c r="F35" s="3"/>
    </row>
    <row r="36" customFormat="false" ht="16.5" hidden="false" customHeight="true" outlineLevel="0" collapsed="false">
      <c r="A36" s="63" t="s">
        <v>89</v>
      </c>
      <c r="B36" s="39" t="n">
        <v>182695.5</v>
      </c>
      <c r="C36" s="39" t="n">
        <v>182695.5</v>
      </c>
      <c r="D36" s="45"/>
      <c r="E36" s="3"/>
      <c r="F36" s="3"/>
    </row>
    <row r="37" customFormat="false" ht="16.5" hidden="false" customHeight="true" outlineLevel="0" collapsed="false">
      <c r="A37" s="63" t="s">
        <v>90</v>
      </c>
      <c r="B37" s="39" t="n">
        <v>135745.3</v>
      </c>
      <c r="C37" s="39" t="n">
        <f aca="false">B37-D37</f>
        <v>130604.5</v>
      </c>
      <c r="D37" s="39" t="n">
        <v>5140.8</v>
      </c>
      <c r="E37" s="3"/>
      <c r="F37" s="3"/>
    </row>
    <row r="38" customFormat="false" ht="16.15" hidden="false" customHeight="true" outlineLevel="0" collapsed="false">
      <c r="A38" s="63" t="s">
        <v>91</v>
      </c>
      <c r="B38" s="39" t="n">
        <v>119813</v>
      </c>
      <c r="C38" s="39" t="n">
        <f aca="false">B38-D38</f>
        <v>114672.2</v>
      </c>
      <c r="D38" s="39" t="n">
        <v>5140.8</v>
      </c>
      <c r="E38" s="3"/>
      <c r="F38" s="3"/>
    </row>
  </sheetData>
  <mergeCells count="4">
    <mergeCell ref="A1:D1"/>
    <mergeCell ref="B2:C2"/>
    <mergeCell ref="A3:A4"/>
    <mergeCell ref="B3:B4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865972222222222"/>
  <pageSetup paperSize="9" scale="100" fitToWidth="1" fitToHeight="1" pageOrder="downThenOver" orientation="portrait" blackAndWhite="false" draft="false" cellComments="none" firstPageNumber="268" useFirstPageNumber="true" horizontalDpi="300" verticalDpi="300" copies="1"/>
  <headerFooter differentFirst="false" differentOddEven="false">
    <oddHeader/>
    <oddFooter>&amp;L&amp;9—&amp;"Times New Roman,Regular"  &amp;P  &amp;"宋体,Regular"—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0.74"/>
    <col collapsed="false" customWidth="true" hidden="false" outlineLevel="0" max="3" min="3" style="1" width="13.24"/>
    <col collapsed="false" customWidth="true" hidden="false" outlineLevel="0" max="4" min="4" style="1" width="12.12"/>
    <col collapsed="false" customWidth="false" hidden="false" outlineLevel="0" max="257" min="5" style="1" width="8.99"/>
  </cols>
  <sheetData>
    <row r="1" customFormat="false" ht="34.5" hidden="false" customHeight="true" outlineLevel="0" collapsed="false">
      <c r="A1" s="51" t="s">
        <v>92</v>
      </c>
      <c r="B1" s="65"/>
      <c r="C1" s="65"/>
      <c r="D1" s="51" t="s">
        <v>93</v>
      </c>
    </row>
    <row r="2" customFormat="false" ht="25.5" hidden="false" customHeight="true" outlineLevel="0" collapsed="false">
      <c r="A2" s="54" t="s">
        <v>54</v>
      </c>
      <c r="B2" s="66"/>
      <c r="C2" s="66"/>
      <c r="D2" s="66"/>
      <c r="F2" s="5"/>
    </row>
    <row r="3" customFormat="false" ht="24.75" hidden="false" customHeight="true" outlineLevel="0" collapsed="false">
      <c r="A3" s="54"/>
      <c r="B3" s="67" t="s">
        <v>94</v>
      </c>
      <c r="C3" s="58" t="s">
        <v>56</v>
      </c>
      <c r="D3" s="68" t="s">
        <v>57</v>
      </c>
    </row>
    <row r="4" customFormat="false" ht="20.25" hidden="false" customHeight="true" outlineLevel="0" collapsed="false">
      <c r="A4" s="63" t="s">
        <v>95</v>
      </c>
      <c r="B4" s="39" t="n">
        <v>2713.2</v>
      </c>
      <c r="C4" s="39" t="n">
        <v>2713.2</v>
      </c>
      <c r="D4" s="45"/>
    </row>
    <row r="5" customFormat="false" ht="20.25" hidden="false" customHeight="true" outlineLevel="0" collapsed="false">
      <c r="A5" s="63" t="s">
        <v>96</v>
      </c>
      <c r="B5" s="39" t="n">
        <v>3641437</v>
      </c>
      <c r="C5" s="39" t="n">
        <f aca="false">B5-D5</f>
        <v>3517012.8</v>
      </c>
      <c r="D5" s="39" t="n">
        <v>124424.2</v>
      </c>
    </row>
    <row r="6" customFormat="false" ht="20.25" hidden="false" customHeight="true" outlineLevel="0" collapsed="false">
      <c r="A6" s="63" t="s">
        <v>97</v>
      </c>
      <c r="B6" s="39" t="n">
        <v>737865.5</v>
      </c>
      <c r="C6" s="39" t="n">
        <f aca="false">B6-D6</f>
        <v>724177.1</v>
      </c>
      <c r="D6" s="39" t="n">
        <v>13688.4</v>
      </c>
    </row>
    <row r="7" customFormat="false" ht="20.25" hidden="false" customHeight="true" outlineLevel="0" collapsed="false">
      <c r="A7" s="63" t="s">
        <v>98</v>
      </c>
      <c r="B7" s="39" t="n">
        <v>498874.2</v>
      </c>
      <c r="C7" s="39" t="n">
        <v>498874.2</v>
      </c>
      <c r="D7" s="45"/>
    </row>
    <row r="8" customFormat="false" ht="20.25" hidden="false" customHeight="true" outlineLevel="0" collapsed="false">
      <c r="A8" s="63" t="s">
        <v>99</v>
      </c>
      <c r="B8" s="39" t="n">
        <v>23179.2</v>
      </c>
      <c r="C8" s="39" t="n">
        <f aca="false">B8-D8</f>
        <v>9339.4</v>
      </c>
      <c r="D8" s="39" t="n">
        <v>13839.8</v>
      </c>
    </row>
    <row r="9" customFormat="false" ht="20.25" hidden="false" customHeight="true" outlineLevel="0" collapsed="false">
      <c r="A9" s="63" t="s">
        <v>100</v>
      </c>
      <c r="B9" s="39" t="n">
        <v>1794297.3</v>
      </c>
      <c r="C9" s="39" t="n">
        <f aca="false">B9-D9</f>
        <v>1720000.4</v>
      </c>
      <c r="D9" s="39" t="n">
        <v>74296.9</v>
      </c>
      <c r="E9" s="3"/>
      <c r="F9" s="3"/>
    </row>
    <row r="10" customFormat="false" ht="20.25" hidden="false" customHeight="true" outlineLevel="0" collapsed="false">
      <c r="A10" s="63" t="s">
        <v>101</v>
      </c>
      <c r="B10" s="39" t="n">
        <v>122992.2</v>
      </c>
      <c r="C10" s="39" t="n">
        <v>122992.2</v>
      </c>
      <c r="D10" s="45"/>
      <c r="E10" s="3"/>
      <c r="F10" s="3"/>
    </row>
    <row r="11" customFormat="false" ht="20.25" hidden="false" customHeight="true" outlineLevel="0" collapsed="false">
      <c r="A11" s="63" t="s">
        <v>102</v>
      </c>
      <c r="B11" s="39" t="n">
        <v>116760.8</v>
      </c>
      <c r="C11" s="39" t="n">
        <v>116760.8</v>
      </c>
      <c r="D11" s="45"/>
      <c r="E11" s="3"/>
      <c r="F11" s="3"/>
    </row>
    <row r="12" customFormat="false" ht="20.25" hidden="false" customHeight="true" outlineLevel="0" collapsed="false">
      <c r="A12" s="63" t="s">
        <v>103</v>
      </c>
      <c r="B12" s="39" t="n">
        <v>346299</v>
      </c>
      <c r="C12" s="39" t="n">
        <f aca="false">B12-D12</f>
        <v>323699.9</v>
      </c>
      <c r="D12" s="39" t="n">
        <v>22599.1</v>
      </c>
      <c r="E12" s="3"/>
      <c r="F12" s="3"/>
    </row>
    <row r="13" customFormat="false" ht="20.25" hidden="false" customHeight="true" outlineLevel="0" collapsed="false">
      <c r="A13" s="63" t="s">
        <v>104</v>
      </c>
      <c r="B13" s="39" t="n">
        <v>180186.9</v>
      </c>
      <c r="C13" s="39" t="n">
        <v>180186.9</v>
      </c>
      <c r="D13" s="45"/>
      <c r="E13" s="3"/>
      <c r="F13" s="3"/>
    </row>
    <row r="14" customFormat="false" ht="20.25" hidden="false" customHeight="true" outlineLevel="0" collapsed="false">
      <c r="A14" s="63" t="s">
        <v>105</v>
      </c>
      <c r="B14" s="39" t="n">
        <v>63681.1</v>
      </c>
      <c r="C14" s="39" t="n">
        <v>63681.1</v>
      </c>
      <c r="D14" s="45"/>
      <c r="E14" s="3"/>
      <c r="F14" s="3"/>
    </row>
    <row r="15" customFormat="false" ht="20.25" hidden="false" customHeight="true" outlineLevel="0" collapsed="false">
      <c r="A15" s="63" t="s">
        <v>106</v>
      </c>
      <c r="B15" s="39" t="n">
        <v>39108.1</v>
      </c>
      <c r="C15" s="39" t="n">
        <v>39108.1</v>
      </c>
      <c r="D15" s="45"/>
      <c r="E15" s="3"/>
      <c r="F15" s="3"/>
    </row>
    <row r="16" customFormat="false" ht="20.25" hidden="false" customHeight="true" outlineLevel="0" collapsed="false">
      <c r="A16" s="63" t="s">
        <v>107</v>
      </c>
      <c r="B16" s="39" t="n">
        <v>2520.1</v>
      </c>
      <c r="C16" s="39" t="n">
        <v>2520.1</v>
      </c>
      <c r="D16" s="45"/>
      <c r="E16" s="3"/>
      <c r="F16" s="3"/>
    </row>
    <row r="17" customFormat="false" ht="20.25" hidden="false" customHeight="true" outlineLevel="0" collapsed="false">
      <c r="A17" s="63" t="s">
        <v>108</v>
      </c>
      <c r="B17" s="39" t="n">
        <v>8975.1</v>
      </c>
      <c r="C17" s="39" t="n">
        <v>8975.1</v>
      </c>
      <c r="D17" s="45"/>
      <c r="E17" s="3"/>
      <c r="F17" s="3"/>
    </row>
    <row r="18" customFormat="false" ht="20.25" hidden="false" customHeight="true" outlineLevel="0" collapsed="false">
      <c r="A18" s="63" t="s">
        <v>109</v>
      </c>
      <c r="B18" s="39" t="n">
        <v>54381.9</v>
      </c>
      <c r="C18" s="39" t="n">
        <v>54381.9</v>
      </c>
      <c r="D18" s="45"/>
      <c r="E18" s="3"/>
      <c r="F18" s="3"/>
    </row>
    <row r="19" customFormat="false" ht="20.25" hidden="false" customHeight="true" outlineLevel="0" collapsed="false">
      <c r="A19" s="63" t="s">
        <v>110</v>
      </c>
      <c r="B19" s="39" t="n">
        <v>101144.7</v>
      </c>
      <c r="C19" s="39" t="n">
        <f aca="false">B19-D19</f>
        <v>98370.4</v>
      </c>
      <c r="D19" s="39" t="n">
        <v>2774.3</v>
      </c>
      <c r="E19" s="3"/>
      <c r="F19" s="3"/>
    </row>
    <row r="20" customFormat="false" ht="20.25" hidden="false" customHeight="true" outlineLevel="0" collapsed="false">
      <c r="A20" s="63" t="s">
        <v>111</v>
      </c>
      <c r="B20" s="39" t="n">
        <v>2204801</v>
      </c>
      <c r="C20" s="39" t="n">
        <f aca="false">B20-D20</f>
        <v>2203571.9</v>
      </c>
      <c r="D20" s="39" t="n">
        <v>1229.1</v>
      </c>
      <c r="E20" s="3"/>
      <c r="F20" s="3"/>
    </row>
    <row r="21" customFormat="false" ht="20.25" hidden="false" customHeight="true" outlineLevel="0" collapsed="false">
      <c r="A21" s="63" t="s">
        <v>66</v>
      </c>
      <c r="B21" s="39" t="n">
        <v>446441.4</v>
      </c>
      <c r="C21" s="39" t="n">
        <v>446441.4</v>
      </c>
      <c r="D21" s="45"/>
      <c r="E21" s="3"/>
      <c r="F21" s="3"/>
    </row>
    <row r="22" customFormat="false" ht="20.25" hidden="false" customHeight="true" outlineLevel="0" collapsed="false">
      <c r="A22" s="64" t="s">
        <v>67</v>
      </c>
      <c r="B22" s="45"/>
      <c r="C22" s="45"/>
      <c r="D22" s="45"/>
      <c r="E22" s="3"/>
      <c r="F22" s="3"/>
    </row>
    <row r="23" customFormat="false" ht="20.25" hidden="false" customHeight="true" outlineLevel="0" collapsed="false">
      <c r="A23" s="63" t="s">
        <v>68</v>
      </c>
      <c r="B23" s="39" t="n">
        <v>2146444.8</v>
      </c>
      <c r="C23" s="39" t="n">
        <f aca="false">B23-D23</f>
        <v>2145215.7</v>
      </c>
      <c r="D23" s="39" t="n">
        <v>1229.1</v>
      </c>
      <c r="E23" s="3"/>
      <c r="F23" s="3"/>
    </row>
    <row r="24" customFormat="false" ht="20.25" hidden="false" customHeight="true" outlineLevel="0" collapsed="false">
      <c r="A24" s="63" t="s">
        <v>69</v>
      </c>
      <c r="B24" s="39" t="n">
        <v>39689.8</v>
      </c>
      <c r="C24" s="39" t="n">
        <v>39689.8</v>
      </c>
      <c r="D24" s="45"/>
      <c r="E24" s="3"/>
      <c r="F24" s="3"/>
    </row>
    <row r="25" customFormat="false" ht="20.25" hidden="false" customHeight="true" outlineLevel="0" collapsed="false">
      <c r="A25" s="63" t="s">
        <v>70</v>
      </c>
      <c r="B25" s="39" t="n">
        <v>35596.9</v>
      </c>
      <c r="C25" s="39" t="n">
        <v>35596.9</v>
      </c>
      <c r="D25" s="45"/>
      <c r="E25" s="3"/>
      <c r="F25" s="3"/>
    </row>
    <row r="26" customFormat="false" ht="20.25" hidden="false" customHeight="true" outlineLevel="0" collapsed="false">
      <c r="A26" s="63" t="s">
        <v>112</v>
      </c>
      <c r="B26" s="45"/>
      <c r="C26" s="45"/>
      <c r="D26" s="45"/>
      <c r="E26" s="3"/>
      <c r="F26" s="3"/>
    </row>
    <row r="27" customFormat="false" ht="20.25" hidden="false" customHeight="true" outlineLevel="0" collapsed="false">
      <c r="A27" s="63" t="s">
        <v>71</v>
      </c>
      <c r="B27" s="39" t="n">
        <v>832289.7</v>
      </c>
      <c r="C27" s="39" t="n">
        <v>832289.7</v>
      </c>
      <c r="D27" s="45"/>
      <c r="E27" s="3"/>
      <c r="F27" s="3"/>
    </row>
    <row r="28" customFormat="false" ht="20.25" hidden="false" customHeight="true" outlineLevel="0" collapsed="false">
      <c r="A28" s="63" t="s">
        <v>72</v>
      </c>
      <c r="B28" s="39" t="n">
        <v>19086.4</v>
      </c>
      <c r="C28" s="39" t="n">
        <v>19086.4</v>
      </c>
      <c r="D28" s="45"/>
      <c r="E28" s="3"/>
      <c r="F28" s="3"/>
    </row>
    <row r="29" customFormat="false" ht="20.25" hidden="false" customHeight="true" outlineLevel="0" collapsed="false">
      <c r="A29" s="63" t="s">
        <v>73</v>
      </c>
      <c r="B29" s="39" t="n">
        <v>813203.3</v>
      </c>
      <c r="C29" s="39" t="n">
        <v>813203.3</v>
      </c>
      <c r="D29" s="45"/>
      <c r="E29" s="3"/>
      <c r="F29" s="3"/>
    </row>
    <row r="30" customFormat="false" ht="15" hidden="false" customHeight="true" outlineLevel="0" collapsed="false">
      <c r="A30" s="69"/>
      <c r="B30" s="70"/>
      <c r="C30" s="69"/>
      <c r="D30" s="71"/>
      <c r="E30" s="3"/>
      <c r="F30" s="3"/>
    </row>
    <row r="31" customFormat="false" ht="15" hidden="false" customHeight="true" outlineLevel="0" collapsed="false">
      <c r="A31" s="3"/>
      <c r="B31" s="71"/>
      <c r="C31" s="3"/>
      <c r="D31" s="71"/>
      <c r="E31" s="3"/>
      <c r="F31" s="3"/>
    </row>
    <row r="32" customFormat="false" ht="15" hidden="false" customHeight="true" outlineLevel="0" collapsed="false">
      <c r="A32" s="3"/>
      <c r="B32" s="71"/>
      <c r="C32" s="3"/>
      <c r="D32" s="71"/>
      <c r="E32" s="3"/>
      <c r="F32" s="3"/>
    </row>
    <row r="33" customFormat="false" ht="15" hidden="false" customHeight="true" outlineLevel="0" collapsed="false">
      <c r="A33" s="3"/>
      <c r="B33" s="71"/>
      <c r="C33" s="3"/>
      <c r="D33" s="71"/>
      <c r="E33" s="3"/>
      <c r="F33" s="3"/>
    </row>
    <row r="34" customFormat="false" ht="15" hidden="false" customHeight="true" outlineLevel="0" collapsed="false">
      <c r="A34" s="3"/>
      <c r="B34" s="71"/>
      <c r="C34" s="3"/>
      <c r="D34" s="71"/>
      <c r="E34" s="3"/>
      <c r="F34" s="3"/>
    </row>
    <row r="35" customFormat="false" ht="15" hidden="false" customHeight="true" outlineLevel="0" collapsed="false">
      <c r="A35" s="3"/>
      <c r="B35" s="71"/>
      <c r="C35" s="3"/>
      <c r="D35" s="71"/>
      <c r="E35" s="3"/>
      <c r="F35" s="3"/>
    </row>
    <row r="36" customFormat="false" ht="15" hidden="false" customHeight="true" outlineLevel="0" collapsed="false">
      <c r="A36" s="3"/>
      <c r="B36" s="71"/>
      <c r="C36" s="3"/>
      <c r="D36" s="71"/>
      <c r="E36" s="3"/>
      <c r="F36" s="3"/>
    </row>
    <row r="37" customFormat="false" ht="15" hidden="false" customHeight="true" outlineLevel="0" collapsed="false">
      <c r="A37" s="3"/>
      <c r="B37" s="71"/>
      <c r="C37" s="3"/>
      <c r="D37" s="71"/>
      <c r="E37" s="3"/>
      <c r="F37" s="3"/>
    </row>
    <row r="38" customFormat="false" ht="15" hidden="false" customHeight="true" outlineLevel="0" collapsed="false">
      <c r="B38" s="71"/>
      <c r="C38" s="3"/>
      <c r="D38" s="3"/>
    </row>
    <row r="39" customFormat="false" ht="15.2" hidden="false" customHeight="true" outlineLevel="0" collapsed="false">
      <c r="B39" s="3"/>
      <c r="C39" s="3"/>
    </row>
    <row r="40" customFormat="false" ht="15.2" hidden="false" customHeight="true" outlineLevel="0" collapsed="false"/>
    <row r="41" customFormat="false" ht="15.2" hidden="false" customHeight="true" outlineLevel="0" collapsed="false"/>
  </sheetData>
  <mergeCells count="3">
    <mergeCell ref="B1:C1"/>
    <mergeCell ref="A2:A3"/>
    <mergeCell ref="B2:D2"/>
  </mergeCells>
  <printOptions headings="false" gridLines="false" gridLinesSet="true" horizontalCentered="false" verticalCentered="false"/>
  <pageMargins left="1.37777777777778" right="0.39375" top="1.29930555555556" bottom="1.10208333333333" header="0.511811023622047" footer="0.865972222222222"/>
  <pageSetup paperSize="9" scale="100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/>
    <oddFooter>&amp;R&amp;9—&amp;"Times New Roman,Regular"  &amp;P  &amp;"宋体,Regular"—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:E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1.87"/>
    <col collapsed="false" customWidth="true" hidden="false" outlineLevel="0" max="2" min="2" style="1" width="9.99"/>
    <col collapsed="false" customWidth="true" hidden="false" outlineLevel="0" max="3" min="3" style="1" width="12.87"/>
    <col collapsed="false" customWidth="true" hidden="false" outlineLevel="0" max="4" min="4" style="1" width="9.75"/>
    <col collapsed="false" customWidth="false" hidden="false" outlineLevel="0" max="257" min="5" style="1" width="8.99"/>
  </cols>
  <sheetData>
    <row r="2" customFormat="false" ht="13.5" hidden="false" customHeight="false" outlineLevel="0" collapsed="false">
      <c r="A2" s="51" t="s">
        <v>113</v>
      </c>
      <c r="B2" s="65"/>
      <c r="C2" s="65"/>
      <c r="D2" s="51" t="s">
        <v>114</v>
      </c>
      <c r="F2" s="5"/>
    </row>
    <row r="3" customFormat="false" ht="21.75" hidden="false" customHeight="true" outlineLevel="0" collapsed="false">
      <c r="A3" s="54" t="s">
        <v>54</v>
      </c>
      <c r="B3" s="66"/>
      <c r="C3" s="66"/>
      <c r="D3" s="66"/>
    </row>
    <row r="4" customFormat="false" ht="23.25" hidden="false" customHeight="true" outlineLevel="0" collapsed="false">
      <c r="A4" s="54"/>
      <c r="B4" s="67" t="s">
        <v>55</v>
      </c>
      <c r="C4" s="58" t="s">
        <v>56</v>
      </c>
      <c r="D4" s="68" t="s">
        <v>57</v>
      </c>
    </row>
    <row r="5" customFormat="false" ht="20.25" hidden="false" customHeight="true" outlineLevel="0" collapsed="false">
      <c r="A5" s="63" t="s">
        <v>74</v>
      </c>
      <c r="B5" s="72" t="n">
        <v>384247</v>
      </c>
      <c r="C5" s="72" t="n">
        <v>384247</v>
      </c>
      <c r="D5" s="73"/>
      <c r="E5" s="74"/>
    </row>
    <row r="6" customFormat="false" ht="20.25" hidden="false" customHeight="true" outlineLevel="0" collapsed="false">
      <c r="A6" s="63" t="s">
        <v>75</v>
      </c>
      <c r="B6" s="72" t="n">
        <v>852455.9</v>
      </c>
      <c r="C6" s="72" t="n">
        <f aca="false">B6-D6</f>
        <v>851226.8</v>
      </c>
      <c r="D6" s="72" t="n">
        <v>1229.1</v>
      </c>
      <c r="E6" s="74"/>
    </row>
    <row r="7" customFormat="false" ht="20.25" hidden="false" customHeight="true" outlineLevel="0" collapsed="false">
      <c r="A7" s="63" t="s">
        <v>115</v>
      </c>
      <c r="B7" s="72" t="n">
        <v>31606.6</v>
      </c>
      <c r="C7" s="72" t="n">
        <v>31606.6</v>
      </c>
      <c r="D7" s="73"/>
      <c r="E7" s="74"/>
    </row>
    <row r="8" customFormat="false" ht="20.25" hidden="false" customHeight="true" outlineLevel="0" collapsed="false">
      <c r="A8" s="63" t="s">
        <v>116</v>
      </c>
      <c r="B8" s="73"/>
      <c r="C8" s="73"/>
      <c r="D8" s="73"/>
      <c r="E8" s="74"/>
    </row>
    <row r="9" customFormat="false" ht="20.25" hidden="false" customHeight="true" outlineLevel="0" collapsed="false">
      <c r="A9" s="63" t="s">
        <v>76</v>
      </c>
      <c r="B9" s="72" t="n">
        <v>805347.6</v>
      </c>
      <c r="C9" s="72" t="n">
        <f aca="false">B9-D9</f>
        <v>804118.5</v>
      </c>
      <c r="D9" s="72" t="n">
        <v>1229.1</v>
      </c>
      <c r="E9" s="75"/>
      <c r="F9" s="3"/>
    </row>
    <row r="10" customFormat="false" ht="20.25" hidden="false" customHeight="true" outlineLevel="0" collapsed="false">
      <c r="A10" s="63" t="s">
        <v>77</v>
      </c>
      <c r="B10" s="72" t="n">
        <v>15501.7</v>
      </c>
      <c r="C10" s="72" t="n">
        <v>15501.7</v>
      </c>
      <c r="D10" s="73"/>
      <c r="E10" s="75"/>
      <c r="F10" s="3"/>
    </row>
    <row r="11" customFormat="false" ht="20.25" hidden="false" customHeight="true" outlineLevel="0" collapsed="false">
      <c r="A11" s="63" t="s">
        <v>117</v>
      </c>
      <c r="B11" s="72" t="n">
        <v>2165.5</v>
      </c>
      <c r="C11" s="72" t="n">
        <v>2165.5</v>
      </c>
      <c r="D11" s="73"/>
      <c r="E11" s="75"/>
      <c r="F11" s="3"/>
    </row>
    <row r="12" customFormat="false" ht="20.25" hidden="false" customHeight="true" outlineLevel="0" collapsed="false">
      <c r="A12" s="63" t="s">
        <v>118</v>
      </c>
      <c r="B12" s="73"/>
      <c r="C12" s="73"/>
      <c r="D12" s="73"/>
      <c r="E12" s="75"/>
      <c r="F12" s="3"/>
    </row>
    <row r="13" customFormat="false" ht="20.25" hidden="false" customHeight="true" outlineLevel="0" collapsed="false">
      <c r="A13" s="64" t="s">
        <v>78</v>
      </c>
      <c r="B13" s="73"/>
      <c r="C13" s="73"/>
      <c r="D13" s="73"/>
      <c r="E13" s="75"/>
      <c r="F13" s="3"/>
    </row>
    <row r="14" customFormat="false" ht="20.25" hidden="false" customHeight="true" outlineLevel="0" collapsed="false">
      <c r="A14" s="63" t="s">
        <v>119</v>
      </c>
      <c r="B14" s="72" t="n">
        <v>378104.1</v>
      </c>
      <c r="C14" s="72" t="n">
        <v>378104.1</v>
      </c>
      <c r="D14" s="73"/>
      <c r="E14" s="75"/>
      <c r="F14" s="3"/>
    </row>
    <row r="15" customFormat="false" ht="20.25" hidden="false" customHeight="true" outlineLevel="0" collapsed="false">
      <c r="A15" s="63" t="s">
        <v>120</v>
      </c>
      <c r="B15" s="72" t="n">
        <v>147371.7</v>
      </c>
      <c r="C15" s="72" t="n">
        <v>147371.7</v>
      </c>
      <c r="D15" s="73"/>
      <c r="E15" s="75"/>
      <c r="F15" s="3"/>
    </row>
    <row r="16" customFormat="false" ht="20.25" hidden="false" customHeight="true" outlineLevel="0" collapsed="false">
      <c r="A16" s="63" t="s">
        <v>121</v>
      </c>
      <c r="B16" s="72" t="n">
        <v>226836.3</v>
      </c>
      <c r="C16" s="72" t="n">
        <v>226836.3</v>
      </c>
      <c r="D16" s="73"/>
      <c r="E16" s="75"/>
      <c r="F16" s="3"/>
    </row>
    <row r="17" customFormat="false" ht="20.25" hidden="false" customHeight="true" outlineLevel="0" collapsed="false">
      <c r="A17" s="63" t="s">
        <v>122</v>
      </c>
      <c r="B17" s="72" t="n">
        <v>3896.1</v>
      </c>
      <c r="C17" s="72" t="n">
        <v>3896.1</v>
      </c>
      <c r="D17" s="73"/>
      <c r="E17" s="75"/>
      <c r="F17" s="3"/>
    </row>
    <row r="18" customFormat="false" ht="20.25" hidden="false" customHeight="true" outlineLevel="0" collapsed="false">
      <c r="A18" s="63" t="s">
        <v>123</v>
      </c>
      <c r="B18" s="72" t="n">
        <v>151317.9</v>
      </c>
      <c r="C18" s="72" t="n">
        <v>151317.9</v>
      </c>
      <c r="D18" s="73"/>
      <c r="E18" s="75"/>
      <c r="F18" s="3"/>
    </row>
    <row r="19" customFormat="false" ht="20.25" hidden="false" customHeight="true" outlineLevel="0" collapsed="false">
      <c r="A19" s="63" t="s">
        <v>124</v>
      </c>
      <c r="B19" s="72" t="n">
        <v>120001.9</v>
      </c>
      <c r="C19" s="72" t="n">
        <v>120001.9</v>
      </c>
      <c r="D19" s="73"/>
      <c r="E19" s="75"/>
      <c r="F19" s="3"/>
    </row>
    <row r="20" customFormat="false" ht="20.25" hidden="false" customHeight="true" outlineLevel="0" collapsed="false">
      <c r="A20" s="63" t="s">
        <v>125</v>
      </c>
      <c r="B20" s="72" t="n">
        <v>11995.4</v>
      </c>
      <c r="C20" s="72" t="n">
        <v>11995.4</v>
      </c>
      <c r="D20" s="73"/>
      <c r="E20" s="75"/>
      <c r="F20" s="3"/>
    </row>
    <row r="21" customFormat="false" ht="20.25" hidden="false" customHeight="true" outlineLevel="0" collapsed="false">
      <c r="A21" s="63" t="s">
        <v>126</v>
      </c>
      <c r="B21" s="72" t="n">
        <v>2900.7</v>
      </c>
      <c r="C21" s="72" t="n">
        <v>2900.7</v>
      </c>
      <c r="D21" s="73"/>
      <c r="E21" s="75"/>
      <c r="F21" s="3"/>
    </row>
    <row r="22" customFormat="false" ht="20.25" hidden="false" customHeight="true" outlineLevel="0" collapsed="false">
      <c r="A22" s="63" t="s">
        <v>127</v>
      </c>
      <c r="B22" s="72" t="n">
        <v>9388.1</v>
      </c>
      <c r="C22" s="72" t="n">
        <v>9388.1</v>
      </c>
      <c r="D22" s="73"/>
      <c r="E22" s="75"/>
      <c r="F22" s="3"/>
    </row>
    <row r="23" customFormat="false" ht="20.25" hidden="false" customHeight="true" outlineLevel="0" collapsed="false">
      <c r="A23" s="63" t="s">
        <v>128</v>
      </c>
      <c r="B23" s="72" t="n">
        <v>1982.5</v>
      </c>
      <c r="C23" s="72" t="n">
        <v>1982.5</v>
      </c>
      <c r="D23" s="73"/>
      <c r="E23" s="75"/>
      <c r="F23" s="3"/>
    </row>
    <row r="24" customFormat="false" ht="20.25" hidden="false" customHeight="true" outlineLevel="0" collapsed="false">
      <c r="A24" s="63" t="s">
        <v>129</v>
      </c>
      <c r="B24" s="72" t="n">
        <v>103735.6</v>
      </c>
      <c r="C24" s="72" t="n">
        <v>103735.6</v>
      </c>
      <c r="D24" s="73"/>
      <c r="E24" s="75"/>
      <c r="F24" s="3"/>
    </row>
    <row r="25" customFormat="false" ht="20.25" hidden="false" customHeight="true" outlineLevel="0" collapsed="false">
      <c r="A25" s="63" t="s">
        <v>130</v>
      </c>
      <c r="B25" s="72" t="n">
        <v>41800.1</v>
      </c>
      <c r="C25" s="72" t="n">
        <v>41800.1</v>
      </c>
      <c r="D25" s="73"/>
      <c r="E25" s="75"/>
      <c r="F25" s="3"/>
    </row>
    <row r="26" customFormat="false" ht="20.25" hidden="false" customHeight="true" outlineLevel="0" collapsed="false">
      <c r="A26" s="63" t="s">
        <v>131</v>
      </c>
      <c r="B26" s="72" t="n">
        <v>61057.5</v>
      </c>
      <c r="C26" s="72" t="n">
        <v>61057.5</v>
      </c>
      <c r="D26" s="73"/>
      <c r="E26" s="75"/>
      <c r="F26" s="3"/>
    </row>
    <row r="27" customFormat="false" ht="20.25" hidden="false" customHeight="true" outlineLevel="0" collapsed="false">
      <c r="A27" s="63" t="s">
        <v>132</v>
      </c>
      <c r="B27" s="72" t="n">
        <v>223497.3</v>
      </c>
      <c r="C27" s="72" t="n">
        <v>223497.3</v>
      </c>
      <c r="D27" s="73"/>
      <c r="E27" s="75"/>
      <c r="F27" s="3"/>
    </row>
    <row r="28" customFormat="false" ht="20.25" hidden="false" customHeight="true" outlineLevel="0" collapsed="false">
      <c r="A28" s="63" t="s">
        <v>133</v>
      </c>
      <c r="B28" s="72" t="n">
        <v>222381.7</v>
      </c>
      <c r="C28" s="72" t="n">
        <v>222381.7</v>
      </c>
      <c r="D28" s="73"/>
      <c r="E28" s="75"/>
      <c r="F28" s="3"/>
    </row>
    <row r="29" customFormat="false" ht="20.25" hidden="false" customHeight="true" outlineLevel="0" collapsed="false">
      <c r="A29" s="63" t="s">
        <v>134</v>
      </c>
      <c r="B29" s="72" t="n">
        <v>1173255.3</v>
      </c>
      <c r="C29" s="72" t="n">
        <v>1173255.3</v>
      </c>
      <c r="D29" s="73"/>
      <c r="E29" s="75"/>
      <c r="F29" s="3"/>
    </row>
    <row r="30" customFormat="false" ht="20.25" hidden="false" customHeight="true" outlineLevel="0" collapsed="false">
      <c r="A30" s="63" t="s">
        <v>135</v>
      </c>
      <c r="B30" s="72" t="n">
        <v>488489.8</v>
      </c>
      <c r="C30" s="72" t="n">
        <v>488489.8</v>
      </c>
      <c r="D30" s="73"/>
      <c r="E30" s="75"/>
      <c r="F30" s="3"/>
    </row>
    <row r="31" customFormat="false" ht="20.25" hidden="false" customHeight="true" outlineLevel="0" collapsed="false">
      <c r="A31" s="63" t="s">
        <v>136</v>
      </c>
      <c r="B31" s="72" t="n">
        <v>2482.8</v>
      </c>
      <c r="C31" s="72" t="n">
        <v>2482.8</v>
      </c>
      <c r="D31" s="73"/>
      <c r="E31" s="75"/>
      <c r="F31" s="3"/>
    </row>
    <row r="32" customFormat="false" ht="20.25" hidden="false" customHeight="true" outlineLevel="0" collapsed="false">
      <c r="A32" s="63" t="s">
        <v>137</v>
      </c>
      <c r="B32" s="72" t="n">
        <v>673020.4</v>
      </c>
      <c r="C32" s="72" t="n">
        <v>673020.4</v>
      </c>
      <c r="D32" s="73"/>
      <c r="E32" s="75"/>
      <c r="F32" s="3"/>
    </row>
    <row r="33" customFormat="false" ht="20.25" hidden="false" customHeight="true" outlineLevel="0" collapsed="false">
      <c r="A33" s="63" t="s">
        <v>138</v>
      </c>
      <c r="B33" s="72" t="n">
        <v>129252.2</v>
      </c>
      <c r="C33" s="72" t="n">
        <f aca="false">B33-D33</f>
        <v>128023.1</v>
      </c>
      <c r="D33" s="72" t="n">
        <v>1229.1</v>
      </c>
      <c r="E33" s="75"/>
      <c r="F33" s="3"/>
    </row>
    <row r="34" customFormat="false" ht="12" hidden="false" customHeight="false" outlineLevel="0" collapsed="false">
      <c r="A34" s="69"/>
      <c r="B34" s="70"/>
      <c r="C34" s="69"/>
      <c r="D34" s="70"/>
      <c r="E34" s="3"/>
      <c r="F34" s="3"/>
    </row>
    <row r="35" customFormat="false" ht="12" hidden="false" customHeight="false" outlineLevel="0" collapsed="false">
      <c r="A35" s="3"/>
      <c r="B35" s="71"/>
      <c r="C35" s="3"/>
      <c r="D35" s="71"/>
      <c r="E35" s="3"/>
      <c r="F35" s="3"/>
    </row>
    <row r="36" customFormat="false" ht="12" hidden="false" customHeight="false" outlineLevel="0" collapsed="false">
      <c r="A36" s="3"/>
      <c r="B36" s="71"/>
      <c r="C36" s="3"/>
      <c r="D36" s="71"/>
      <c r="E36" s="3"/>
      <c r="F36" s="3"/>
    </row>
    <row r="37" customFormat="false" ht="12" hidden="false" customHeight="false" outlineLevel="0" collapsed="false">
      <c r="A37" s="3"/>
      <c r="B37" s="71"/>
      <c r="C37" s="3"/>
      <c r="D37" s="71"/>
      <c r="E37" s="3"/>
      <c r="F37" s="3"/>
    </row>
    <row r="38" customFormat="false" ht="12" hidden="false" customHeight="false" outlineLevel="0" collapsed="false">
      <c r="B38" s="71"/>
      <c r="C38" s="3"/>
      <c r="D38" s="71"/>
    </row>
  </sheetData>
  <mergeCells count="3">
    <mergeCell ref="B2:C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3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0.37"/>
    <col collapsed="false" customWidth="true" hidden="false" outlineLevel="0" max="2" min="2" style="1" width="9.99"/>
    <col collapsed="false" customWidth="true" hidden="false" outlineLevel="0" max="3" min="3" style="1" width="12.5"/>
    <col collapsed="false" customWidth="true" hidden="false" outlineLevel="0" max="4" min="4" style="1" width="10.99"/>
    <col collapsed="false" customWidth="false" hidden="false" outlineLevel="0" max="6" min="5" style="1" width="8.99"/>
    <col collapsed="false" customWidth="true" hidden="false" outlineLevel="0" max="7" min="7" style="1" width="28.36"/>
    <col collapsed="false" customWidth="false" hidden="false" outlineLevel="0" max="257" min="8" style="1" width="8.99"/>
  </cols>
  <sheetData>
    <row r="2" customFormat="false" ht="13.5" hidden="false" customHeight="false" outlineLevel="0" collapsed="false">
      <c r="A2" s="51" t="s">
        <v>139</v>
      </c>
      <c r="B2" s="65"/>
      <c r="C2" s="65"/>
      <c r="D2" s="51" t="s">
        <v>93</v>
      </c>
    </row>
    <row r="3" customFormat="false" ht="24" hidden="false" customHeight="true" outlineLevel="0" collapsed="false">
      <c r="A3" s="54" t="s">
        <v>54</v>
      </c>
      <c r="B3" s="66"/>
      <c r="C3" s="66"/>
      <c r="D3" s="66"/>
    </row>
    <row r="4" customFormat="false" ht="19.5" hidden="false" customHeight="true" outlineLevel="0" collapsed="false">
      <c r="A4" s="54"/>
      <c r="B4" s="67" t="s">
        <v>55</v>
      </c>
      <c r="C4" s="58" t="s">
        <v>56</v>
      </c>
      <c r="D4" s="68" t="s">
        <v>57</v>
      </c>
      <c r="F4" s="5"/>
    </row>
    <row r="5" customFormat="false" ht="20.1" hidden="false" customHeight="true" outlineLevel="0" collapsed="false">
      <c r="A5" s="63" t="s">
        <v>140</v>
      </c>
      <c r="B5" s="76" t="n">
        <v>116695.6</v>
      </c>
      <c r="C5" s="76" t="n">
        <f aca="false">B5-D5</f>
        <v>115466.5</v>
      </c>
      <c r="D5" s="76" t="n">
        <v>1229.1</v>
      </c>
    </row>
    <row r="6" customFormat="false" ht="20.1" hidden="false" customHeight="true" outlineLevel="0" collapsed="false">
      <c r="A6" s="63" t="s">
        <v>141</v>
      </c>
      <c r="B6" s="76" t="n">
        <v>5906.2</v>
      </c>
      <c r="C6" s="76" t="n">
        <v>5906.2</v>
      </c>
      <c r="D6" s="77"/>
    </row>
    <row r="7" customFormat="false" ht="20.1" hidden="false" customHeight="true" outlineLevel="0" collapsed="false">
      <c r="A7" s="63" t="s">
        <v>142</v>
      </c>
      <c r="B7" s="76" t="n">
        <v>9194</v>
      </c>
      <c r="C7" s="76" t="n">
        <v>9194</v>
      </c>
      <c r="D7" s="77"/>
    </row>
    <row r="8" customFormat="false" ht="20.1" hidden="false" customHeight="true" outlineLevel="0" collapsed="false">
      <c r="A8" s="63" t="s">
        <v>143</v>
      </c>
      <c r="B8" s="76" t="n">
        <v>4974.4</v>
      </c>
      <c r="C8" s="76" t="n">
        <v>4974.4</v>
      </c>
      <c r="D8" s="77"/>
    </row>
    <row r="9" customFormat="false" ht="20.1" hidden="false" customHeight="true" outlineLevel="0" collapsed="false">
      <c r="A9" s="64" t="s">
        <v>144</v>
      </c>
      <c r="B9" s="77"/>
      <c r="C9" s="77"/>
      <c r="D9" s="77"/>
      <c r="E9" s="3"/>
      <c r="F9" s="3"/>
    </row>
    <row r="10" customFormat="false" ht="20.1" hidden="false" customHeight="true" outlineLevel="0" collapsed="false">
      <c r="A10" s="63" t="s">
        <v>145</v>
      </c>
      <c r="B10" s="76" t="n">
        <v>1454240.7</v>
      </c>
      <c r="C10" s="76" t="n">
        <f aca="false">B10-D10</f>
        <v>1453011.6</v>
      </c>
      <c r="D10" s="76" t="n">
        <v>1229.1</v>
      </c>
      <c r="E10" s="3"/>
      <c r="F10" s="3"/>
    </row>
    <row r="11" customFormat="false" ht="20.1" hidden="false" customHeight="true" outlineLevel="0" collapsed="false">
      <c r="A11" s="63" t="s">
        <v>146</v>
      </c>
      <c r="B11" s="76" t="n">
        <v>83087.5</v>
      </c>
      <c r="C11" s="76" t="n">
        <v>83087.5</v>
      </c>
      <c r="D11" s="77"/>
      <c r="E11" s="3"/>
      <c r="F11" s="3"/>
    </row>
    <row r="12" customFormat="false" ht="20.1" hidden="false" customHeight="true" outlineLevel="0" collapsed="false">
      <c r="A12" s="63" t="s">
        <v>147</v>
      </c>
      <c r="B12" s="76" t="n">
        <v>101785.4</v>
      </c>
      <c r="C12" s="76" t="n">
        <v>101785.4</v>
      </c>
      <c r="D12" s="77"/>
      <c r="E12" s="3"/>
      <c r="F12" s="3"/>
    </row>
    <row r="13" customFormat="false" ht="20.1" hidden="false" customHeight="true" outlineLevel="0" collapsed="false">
      <c r="A13" s="63" t="s">
        <v>117</v>
      </c>
      <c r="B13" s="76" t="n">
        <v>565687.4</v>
      </c>
      <c r="C13" s="76" t="n">
        <v>565687.4</v>
      </c>
      <c r="D13" s="77"/>
      <c r="E13" s="3"/>
      <c r="F13" s="3"/>
    </row>
    <row r="14" customFormat="false" ht="20.1" hidden="false" customHeight="true" outlineLevel="0" collapsed="false">
      <c r="A14" s="64" t="s">
        <v>148</v>
      </c>
      <c r="B14" s="77"/>
      <c r="C14" s="77"/>
      <c r="D14" s="77"/>
      <c r="E14" s="3"/>
      <c r="F14" s="3"/>
    </row>
    <row r="15" customFormat="false" ht="20.1" hidden="false" customHeight="true" outlineLevel="0" collapsed="false">
      <c r="A15" s="63" t="s">
        <v>149</v>
      </c>
      <c r="B15" s="76" t="n">
        <v>108148.1</v>
      </c>
      <c r="C15" s="76" t="n">
        <v>108148.1</v>
      </c>
      <c r="D15" s="77"/>
      <c r="E15" s="3"/>
      <c r="F15" s="3"/>
      <c r="G15" s="3"/>
    </row>
    <row r="16" customFormat="false" ht="20.1" hidden="false" customHeight="true" outlineLevel="0" collapsed="false">
      <c r="A16" s="63" t="s">
        <v>150</v>
      </c>
      <c r="B16" s="76" t="n">
        <v>121151.3</v>
      </c>
      <c r="C16" s="76" t="n">
        <v>121151.3</v>
      </c>
      <c r="D16" s="77"/>
      <c r="E16" s="3"/>
      <c r="F16" s="3"/>
      <c r="G16" s="78"/>
    </row>
    <row r="17" customFormat="false" ht="20.1" hidden="false" customHeight="true" outlineLevel="0" collapsed="false">
      <c r="A17" s="63" t="s">
        <v>151</v>
      </c>
      <c r="B17" s="76" t="n">
        <v>148519.9</v>
      </c>
      <c r="C17" s="76" t="n">
        <v>148519.9</v>
      </c>
      <c r="D17" s="77"/>
      <c r="E17" s="3"/>
      <c r="F17" s="3"/>
      <c r="G17" s="3"/>
    </row>
    <row r="18" customFormat="false" ht="20.1" hidden="false" customHeight="true" outlineLevel="0" collapsed="false">
      <c r="A18" s="63" t="s">
        <v>152</v>
      </c>
      <c r="B18" s="76" t="n">
        <v>964462.9</v>
      </c>
      <c r="C18" s="76" t="n">
        <f aca="false">B18-D18</f>
        <v>963233.8</v>
      </c>
      <c r="D18" s="76" t="n">
        <v>1229.1</v>
      </c>
      <c r="E18" s="3"/>
      <c r="F18" s="3"/>
    </row>
    <row r="19" customFormat="false" ht="20.1" hidden="false" customHeight="true" outlineLevel="0" collapsed="false">
      <c r="A19" s="63" t="s">
        <v>153</v>
      </c>
      <c r="B19" s="76" t="n">
        <v>777677.5</v>
      </c>
      <c r="C19" s="76" t="n">
        <v>777677.5</v>
      </c>
      <c r="D19" s="77"/>
      <c r="E19" s="3"/>
      <c r="F19" s="3"/>
    </row>
    <row r="20" customFormat="false" ht="20.1" hidden="false" customHeight="true" outlineLevel="0" collapsed="false">
      <c r="A20" s="63" t="s">
        <v>154</v>
      </c>
      <c r="B20" s="77"/>
      <c r="C20" s="77"/>
      <c r="D20" s="77"/>
      <c r="E20" s="3"/>
      <c r="F20" s="3"/>
    </row>
    <row r="21" customFormat="false" ht="20.1" hidden="false" customHeight="true" outlineLevel="0" collapsed="false">
      <c r="A21" s="63" t="s">
        <v>155</v>
      </c>
      <c r="B21" s="76" t="n">
        <v>63052.3</v>
      </c>
      <c r="C21" s="76" t="n">
        <v>63052.3</v>
      </c>
      <c r="D21" s="77"/>
      <c r="E21" s="3"/>
      <c r="F21" s="3"/>
    </row>
    <row r="22" customFormat="false" ht="20.1" hidden="false" customHeight="true" outlineLevel="0" collapsed="false">
      <c r="A22" s="63" t="s">
        <v>156</v>
      </c>
      <c r="B22" s="77"/>
      <c r="C22" s="77"/>
      <c r="D22" s="77"/>
      <c r="E22" s="3"/>
      <c r="F22" s="3"/>
    </row>
    <row r="23" customFormat="false" ht="20.1" hidden="false" customHeight="true" outlineLevel="0" collapsed="false">
      <c r="A23" s="63" t="s">
        <v>157</v>
      </c>
      <c r="B23" s="76" t="n">
        <v>1214661.3</v>
      </c>
      <c r="C23" s="76" t="n">
        <f aca="false">B23-D23</f>
        <v>1198215.6</v>
      </c>
      <c r="D23" s="76" t="n">
        <v>16445.7</v>
      </c>
      <c r="E23" s="3"/>
      <c r="F23" s="3"/>
    </row>
    <row r="24" customFormat="false" ht="20.1" hidden="false" customHeight="true" outlineLevel="0" collapsed="false">
      <c r="A24" s="63" t="s">
        <v>158</v>
      </c>
      <c r="B24" s="76" t="n">
        <v>482775.7</v>
      </c>
      <c r="C24" s="76" t="n">
        <v>482775.7</v>
      </c>
      <c r="D24" s="77"/>
      <c r="E24" s="3"/>
      <c r="F24" s="3"/>
    </row>
    <row r="25" customFormat="false" ht="20.1" hidden="false" customHeight="true" outlineLevel="0" collapsed="false">
      <c r="A25" s="64" t="s">
        <v>159</v>
      </c>
      <c r="B25" s="76" t="n">
        <v>3172</v>
      </c>
      <c r="C25" s="76" t="n">
        <v>3172</v>
      </c>
      <c r="D25" s="77"/>
      <c r="E25" s="3"/>
      <c r="F25" s="3"/>
    </row>
    <row r="26" customFormat="false" ht="20.1" hidden="false" customHeight="true" outlineLevel="0" collapsed="false">
      <c r="A26" s="63" t="s">
        <v>160</v>
      </c>
      <c r="B26" s="76" t="n">
        <v>2706</v>
      </c>
      <c r="C26" s="76" t="n">
        <v>2706</v>
      </c>
      <c r="D26" s="77"/>
      <c r="E26" s="3"/>
      <c r="F26" s="3"/>
    </row>
    <row r="27" customFormat="false" ht="20.1" hidden="false" customHeight="true" outlineLevel="0" collapsed="false">
      <c r="A27" s="63" t="s">
        <v>158</v>
      </c>
      <c r="B27" s="76" t="n">
        <v>2196</v>
      </c>
      <c r="C27" s="76" t="n">
        <v>2196</v>
      </c>
      <c r="D27" s="77"/>
      <c r="E27" s="3"/>
      <c r="F27" s="3"/>
    </row>
    <row r="28" customFormat="false" ht="20.1" hidden="false" customHeight="true" outlineLevel="0" collapsed="false">
      <c r="A28" s="64" t="s">
        <v>159</v>
      </c>
      <c r="B28" s="77"/>
      <c r="C28" s="77"/>
      <c r="D28" s="77"/>
      <c r="E28" s="3"/>
      <c r="F28" s="3"/>
    </row>
    <row r="29" customFormat="false" ht="20.1" hidden="false" customHeight="true" outlineLevel="0" collapsed="false">
      <c r="A29" s="63" t="s">
        <v>161</v>
      </c>
      <c r="B29" s="76" t="n">
        <v>813203.3</v>
      </c>
      <c r="C29" s="76" t="n">
        <v>813203.3</v>
      </c>
      <c r="D29" s="77"/>
      <c r="E29" s="3"/>
      <c r="F29" s="3"/>
    </row>
    <row r="30" customFormat="false" ht="20.1" hidden="false" customHeight="true" outlineLevel="0" collapsed="false">
      <c r="A30" s="63" t="s">
        <v>158</v>
      </c>
      <c r="B30" s="76" t="n">
        <v>23265.1</v>
      </c>
      <c r="C30" s="76" t="n">
        <v>23265.1</v>
      </c>
      <c r="D30" s="77"/>
      <c r="E30" s="3"/>
      <c r="F30" s="3"/>
    </row>
    <row r="31" customFormat="false" ht="14.25" hidden="false" customHeight="false" outlineLevel="0" collapsed="false">
      <c r="A31" s="64" t="s">
        <v>159</v>
      </c>
      <c r="B31" s="76" t="n">
        <v>34815.9</v>
      </c>
      <c r="C31" s="76" t="n">
        <v>34815.9</v>
      </c>
      <c r="D31" s="77"/>
      <c r="E31" s="3"/>
      <c r="F31" s="3"/>
    </row>
    <row r="32" customFormat="false" ht="14.25" hidden="false" customHeight="false" outlineLevel="0" collapsed="false">
      <c r="A32" s="63" t="s">
        <v>160</v>
      </c>
      <c r="B32" s="76" t="n">
        <v>384247</v>
      </c>
      <c r="C32" s="76" t="n">
        <v>384247</v>
      </c>
      <c r="D32" s="77"/>
      <c r="E32" s="3"/>
      <c r="F32" s="3"/>
    </row>
    <row r="33" customFormat="false" ht="12" hidden="false" customHeight="false" outlineLevel="0" collapsed="false">
      <c r="A33" s="3"/>
      <c r="B33" s="71"/>
      <c r="C33" s="3"/>
      <c r="D33" s="71"/>
      <c r="E33" s="3"/>
      <c r="F33" s="3"/>
    </row>
    <row r="34" customFormat="false" ht="12" hidden="false" customHeight="false" outlineLevel="0" collapsed="false">
      <c r="A34" s="3"/>
      <c r="B34" s="71"/>
      <c r="C34" s="3"/>
      <c r="D34" s="71"/>
      <c r="E34" s="3"/>
      <c r="F34" s="3"/>
    </row>
    <row r="35" customFormat="false" ht="12" hidden="false" customHeight="false" outlineLevel="0" collapsed="false">
      <c r="B35" s="71"/>
      <c r="C35" s="3"/>
      <c r="D35" s="71"/>
    </row>
  </sheetData>
  <mergeCells count="3">
    <mergeCell ref="B2:C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F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11.5"/>
    <col collapsed="false" customWidth="true" hidden="false" outlineLevel="0" max="3" min="3" style="1" width="10.49"/>
    <col collapsed="false" customWidth="true" hidden="false" outlineLevel="0" max="4" min="4" style="1" width="9.5"/>
    <col collapsed="false" customWidth="true" hidden="false" outlineLevel="0" max="5" min="5" style="1" width="9.75"/>
    <col collapsed="false" customWidth="true" hidden="false" outlineLevel="0" max="6" min="6" style="1" width="9.87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51" t="s">
        <v>162</v>
      </c>
      <c r="C1" s="79"/>
      <c r="D1" s="79"/>
      <c r="F1" s="51" t="s">
        <v>163</v>
      </c>
    </row>
    <row r="2" customFormat="false" ht="18.75" hidden="false" customHeight="true" outlineLevel="0" collapsed="false">
      <c r="A2" s="6" t="s">
        <v>54</v>
      </c>
      <c r="B2" s="80" t="s">
        <v>164</v>
      </c>
      <c r="C2" s="81"/>
      <c r="D2" s="81"/>
      <c r="E2" s="81"/>
      <c r="F2" s="80" t="s">
        <v>165</v>
      </c>
      <c r="H2" s="5"/>
    </row>
    <row r="3" customFormat="false" ht="20.25" hidden="false" customHeight="true" outlineLevel="0" collapsed="false">
      <c r="A3" s="6"/>
      <c r="B3" s="80"/>
      <c r="C3" s="80" t="s">
        <v>166</v>
      </c>
      <c r="D3" s="81"/>
      <c r="E3" s="80" t="s">
        <v>167</v>
      </c>
      <c r="F3" s="80"/>
    </row>
    <row r="4" customFormat="false" ht="18" hidden="false" customHeight="true" outlineLevel="0" collapsed="false">
      <c r="A4" s="6"/>
      <c r="B4" s="80"/>
      <c r="C4" s="80"/>
      <c r="D4" s="80" t="s">
        <v>168</v>
      </c>
      <c r="E4" s="80"/>
      <c r="F4" s="80"/>
    </row>
    <row r="5" customFormat="false" ht="16.15" hidden="false" customHeight="true" outlineLevel="0" collapsed="false">
      <c r="A5" s="60" t="s">
        <v>58</v>
      </c>
      <c r="B5" s="39" t="n">
        <v>8512702.6</v>
      </c>
      <c r="C5" s="39" t="n">
        <v>6246246.2</v>
      </c>
      <c r="D5" s="39" t="n">
        <v>104230.1</v>
      </c>
      <c r="E5" s="39" t="n">
        <v>2266456.4</v>
      </c>
      <c r="F5" s="39" t="n">
        <v>497613.4</v>
      </c>
    </row>
    <row r="6" customFormat="false" ht="16.15" hidden="false" customHeight="true" outlineLevel="0" collapsed="false">
      <c r="A6" s="60" t="s">
        <v>59</v>
      </c>
      <c r="B6" s="39"/>
      <c r="C6" s="39"/>
      <c r="D6" s="39"/>
      <c r="E6" s="39"/>
      <c r="F6" s="39"/>
    </row>
    <row r="7" customFormat="false" ht="16.15" hidden="false" customHeight="true" outlineLevel="0" collapsed="false">
      <c r="A7" s="61" t="s">
        <v>60</v>
      </c>
      <c r="B7" s="39" t="n">
        <f aca="false">B5-B8-B9-B10-B11</f>
        <v>6053046.9</v>
      </c>
      <c r="C7" s="39" t="n">
        <f aca="false">C5-C8-C9-C10-C11</f>
        <v>4370575.3</v>
      </c>
      <c r="D7" s="39" t="n">
        <f aca="false">D5-D10</f>
        <v>57133.4</v>
      </c>
      <c r="E7" s="39" t="n">
        <f aca="false">E5-E8-E9-E10-E11</f>
        <v>1682471.6</v>
      </c>
      <c r="F7" s="39" t="n">
        <f aca="false">F5-F8-F9-F10-F11</f>
        <v>352663.8</v>
      </c>
    </row>
    <row r="8" customFormat="false" ht="16.15" hidden="false" customHeight="true" outlineLevel="0" collapsed="false">
      <c r="A8" s="61" t="s">
        <v>61</v>
      </c>
      <c r="B8" s="39" t="n">
        <v>690140.1</v>
      </c>
      <c r="C8" s="39" t="n">
        <v>546237.3</v>
      </c>
      <c r="D8" s="45"/>
      <c r="E8" s="39" t="n">
        <v>143902.8</v>
      </c>
      <c r="F8" s="39" t="n">
        <v>33400.3</v>
      </c>
    </row>
    <row r="9" customFormat="false" ht="16.15" hidden="false" customHeight="true" outlineLevel="0" collapsed="false">
      <c r="A9" s="61" t="s">
        <v>62</v>
      </c>
      <c r="B9" s="39" t="n">
        <v>490547.4</v>
      </c>
      <c r="C9" s="39" t="n">
        <v>270646</v>
      </c>
      <c r="D9" s="45"/>
      <c r="E9" s="39" t="n">
        <v>219901.4</v>
      </c>
      <c r="F9" s="39" t="n">
        <v>43418.8</v>
      </c>
      <c r="G9" s="3"/>
    </row>
    <row r="10" customFormat="false" ht="16.15" hidden="false" customHeight="true" outlineLevel="0" collapsed="false">
      <c r="A10" s="61" t="s">
        <v>63</v>
      </c>
      <c r="B10" s="39" t="n">
        <v>881110.7</v>
      </c>
      <c r="C10" s="39" t="n">
        <v>794032.3</v>
      </c>
      <c r="D10" s="39" t="n">
        <v>47096.7</v>
      </c>
      <c r="E10" s="39" t="n">
        <v>87078.4</v>
      </c>
      <c r="F10" s="39" t="n">
        <v>44673.5</v>
      </c>
      <c r="G10" s="3"/>
    </row>
    <row r="11" customFormat="false" ht="16.15" hidden="false" customHeight="true" outlineLevel="0" collapsed="false">
      <c r="A11" s="61" t="s">
        <v>64</v>
      </c>
      <c r="B11" s="39" t="n">
        <v>397857.5</v>
      </c>
      <c r="C11" s="39" t="n">
        <v>264755.3</v>
      </c>
      <c r="D11" s="45"/>
      <c r="E11" s="39" t="n">
        <v>133102.2</v>
      </c>
      <c r="F11" s="39" t="n">
        <v>23457</v>
      </c>
      <c r="G11" s="3"/>
    </row>
    <row r="12" customFormat="false" ht="16.15" hidden="false" customHeight="true" outlineLevel="0" collapsed="false">
      <c r="A12" s="63" t="s">
        <v>65</v>
      </c>
      <c r="B12" s="39" t="n">
        <v>5981978.5</v>
      </c>
      <c r="C12" s="39" t="n">
        <v>5797358</v>
      </c>
      <c r="D12" s="39" t="n">
        <v>104038.5</v>
      </c>
      <c r="E12" s="39" t="n">
        <v>184620.5</v>
      </c>
      <c r="F12" s="39" t="n">
        <v>333675.7</v>
      </c>
      <c r="G12" s="3"/>
    </row>
    <row r="13" customFormat="false" ht="16.15" hidden="false" customHeight="true" outlineLevel="0" collapsed="false">
      <c r="A13" s="63" t="s">
        <v>66</v>
      </c>
      <c r="B13" s="39" t="n">
        <v>1465818.3</v>
      </c>
      <c r="C13" s="39" t="n">
        <v>1399567</v>
      </c>
      <c r="D13" s="45"/>
      <c r="E13" s="39" t="n">
        <v>66251.3</v>
      </c>
      <c r="F13" s="39" t="n">
        <v>107226.4</v>
      </c>
      <c r="G13" s="3"/>
    </row>
    <row r="14" customFormat="false" ht="16.15" hidden="false" customHeight="true" outlineLevel="0" collapsed="false">
      <c r="A14" s="64" t="s">
        <v>67</v>
      </c>
      <c r="B14" s="45"/>
      <c r="C14" s="45"/>
      <c r="D14" s="45"/>
      <c r="E14" s="45"/>
      <c r="F14" s="45"/>
      <c r="G14" s="3"/>
    </row>
    <row r="15" customFormat="false" ht="16.15" hidden="false" customHeight="true" outlineLevel="0" collapsed="false">
      <c r="A15" s="63" t="s">
        <v>68</v>
      </c>
      <c r="B15" s="39" t="n">
        <v>5932729</v>
      </c>
      <c r="C15" s="39" t="n">
        <v>5748108.5</v>
      </c>
      <c r="D15" s="39" t="n">
        <v>104038.5</v>
      </c>
      <c r="E15" s="39" t="n">
        <v>184620.5</v>
      </c>
      <c r="F15" s="39" t="n">
        <v>329082.8</v>
      </c>
      <c r="G15" s="3"/>
    </row>
    <row r="16" customFormat="false" ht="16.15" hidden="false" customHeight="true" outlineLevel="0" collapsed="false">
      <c r="A16" s="63" t="s">
        <v>69</v>
      </c>
      <c r="B16" s="39" t="n">
        <v>720270.2</v>
      </c>
      <c r="C16" s="39" t="n">
        <v>701780.4</v>
      </c>
      <c r="D16" s="45"/>
      <c r="E16" s="39" t="n">
        <v>18489.8</v>
      </c>
      <c r="F16" s="39" t="n">
        <v>57202.7</v>
      </c>
      <c r="G16" s="3"/>
    </row>
    <row r="17" customFormat="false" ht="16.15" hidden="false" customHeight="true" outlineLevel="0" collapsed="false">
      <c r="A17" s="63" t="s">
        <v>70</v>
      </c>
      <c r="B17" s="39" t="n">
        <v>8721.7</v>
      </c>
      <c r="C17" s="39" t="n">
        <v>8721.7</v>
      </c>
      <c r="D17" s="45"/>
      <c r="E17" s="45"/>
      <c r="F17" s="39" t="n">
        <v>1127</v>
      </c>
      <c r="G17" s="3"/>
    </row>
    <row r="18" customFormat="false" ht="16.15" hidden="false" customHeight="true" outlineLevel="0" collapsed="false">
      <c r="A18" s="63" t="s">
        <v>71</v>
      </c>
      <c r="B18" s="39" t="n">
        <v>1563260</v>
      </c>
      <c r="C18" s="39" t="n">
        <v>1495953.8</v>
      </c>
      <c r="D18" s="39" t="n">
        <v>20420.6</v>
      </c>
      <c r="E18" s="39" t="n">
        <v>67306.2</v>
      </c>
      <c r="F18" s="39" t="n">
        <v>75182.9</v>
      </c>
      <c r="G18" s="3"/>
    </row>
    <row r="19" customFormat="false" ht="16.15" hidden="false" customHeight="true" outlineLevel="0" collapsed="false">
      <c r="A19" s="63" t="s">
        <v>72</v>
      </c>
      <c r="B19" s="39" t="n">
        <v>250748.6</v>
      </c>
      <c r="C19" s="39" t="n">
        <v>202987.1</v>
      </c>
      <c r="D19" s="45"/>
      <c r="E19" s="39" t="n">
        <v>47761.5</v>
      </c>
      <c r="F19" s="39" t="n">
        <v>24870.4</v>
      </c>
      <c r="G19" s="3"/>
    </row>
    <row r="20" customFormat="false" ht="16.15" hidden="false" customHeight="true" outlineLevel="0" collapsed="false">
      <c r="A20" s="63" t="s">
        <v>73</v>
      </c>
      <c r="B20" s="39" t="n">
        <v>1312511.4</v>
      </c>
      <c r="C20" s="39" t="n">
        <v>1292966.7</v>
      </c>
      <c r="D20" s="39" t="n">
        <v>20420.6</v>
      </c>
      <c r="E20" s="39" t="n">
        <v>19544.7</v>
      </c>
      <c r="F20" s="39" t="n">
        <v>50312.5</v>
      </c>
      <c r="G20" s="3"/>
    </row>
    <row r="21" customFormat="false" ht="16.15" hidden="false" customHeight="true" outlineLevel="0" collapsed="false">
      <c r="A21" s="63" t="s">
        <v>74</v>
      </c>
      <c r="B21" s="39" t="n">
        <v>2513.9</v>
      </c>
      <c r="C21" s="39" t="n">
        <v>2513.9</v>
      </c>
      <c r="D21" s="45"/>
      <c r="E21" s="45"/>
      <c r="F21" s="39" t="n">
        <v>192.1</v>
      </c>
      <c r="G21" s="3"/>
    </row>
    <row r="22" customFormat="false" ht="16.15" hidden="false" customHeight="true" outlineLevel="0" collapsed="false">
      <c r="A22" s="63" t="s">
        <v>75</v>
      </c>
      <c r="B22" s="39" t="n">
        <v>3637963.2</v>
      </c>
      <c r="C22" s="39" t="n">
        <v>3539138.7</v>
      </c>
      <c r="D22" s="39" t="n">
        <v>83617.9</v>
      </c>
      <c r="E22" s="39" t="n">
        <v>98824.5</v>
      </c>
      <c r="F22" s="39" t="n">
        <v>195378.1</v>
      </c>
      <c r="G22" s="3"/>
    </row>
    <row r="23" customFormat="false" ht="16.5" hidden="false" customHeight="true" outlineLevel="0" collapsed="false">
      <c r="A23" s="63" t="s">
        <v>76</v>
      </c>
      <c r="B23" s="39" t="n">
        <v>3528226.5</v>
      </c>
      <c r="C23" s="39" t="n">
        <v>3432584.1</v>
      </c>
      <c r="D23" s="39" t="n">
        <v>30342</v>
      </c>
      <c r="E23" s="39" t="n">
        <v>95642.4</v>
      </c>
      <c r="F23" s="39" t="n">
        <v>185638.8</v>
      </c>
      <c r="G23" s="3"/>
    </row>
    <row r="24" customFormat="false" ht="16.5" hidden="false" customHeight="true" outlineLevel="0" collapsed="false">
      <c r="A24" s="63" t="s">
        <v>77</v>
      </c>
      <c r="B24" s="39" t="n">
        <v>74800.2</v>
      </c>
      <c r="C24" s="39" t="n">
        <v>72125.7</v>
      </c>
      <c r="D24" s="39" t="n">
        <v>53275.9</v>
      </c>
      <c r="E24" s="39" t="n">
        <v>2674.5</v>
      </c>
      <c r="F24" s="39" t="n">
        <v>8277.8</v>
      </c>
      <c r="G24" s="3"/>
    </row>
    <row r="25" customFormat="false" ht="16.5" hidden="false" customHeight="true" outlineLevel="0" collapsed="false">
      <c r="A25" s="64" t="s">
        <v>78</v>
      </c>
      <c r="B25" s="45"/>
      <c r="C25" s="45"/>
      <c r="D25" s="45"/>
      <c r="E25" s="45"/>
      <c r="F25" s="45"/>
      <c r="G25" s="3"/>
    </row>
    <row r="26" customFormat="false" ht="16.5" hidden="false" customHeight="true" outlineLevel="0" collapsed="false">
      <c r="A26" s="63" t="s">
        <v>79</v>
      </c>
      <c r="B26" s="39" t="n">
        <v>609088.2</v>
      </c>
      <c r="C26" s="39" t="n">
        <v>587440.8</v>
      </c>
      <c r="D26" s="39" t="n">
        <v>47096.7</v>
      </c>
      <c r="E26" s="39" t="n">
        <v>21647.4</v>
      </c>
      <c r="F26" s="39" t="n">
        <v>57595.1</v>
      </c>
      <c r="G26" s="3"/>
    </row>
    <row r="27" customFormat="false" ht="16.5" hidden="false" customHeight="true" outlineLevel="0" collapsed="false">
      <c r="A27" s="63" t="s">
        <v>80</v>
      </c>
      <c r="B27" s="39" t="n">
        <v>342331.6</v>
      </c>
      <c r="C27" s="39" t="n">
        <v>322821.1</v>
      </c>
      <c r="D27" s="45"/>
      <c r="E27" s="39" t="n">
        <v>19510.5</v>
      </c>
      <c r="F27" s="39" t="n">
        <v>46274.2</v>
      </c>
      <c r="G27" s="3"/>
    </row>
    <row r="28" customFormat="false" ht="16.5" hidden="false" customHeight="true" outlineLevel="0" collapsed="false">
      <c r="A28" s="63" t="s">
        <v>81</v>
      </c>
      <c r="B28" s="39" t="n">
        <v>34004.9</v>
      </c>
      <c r="C28" s="39" t="n">
        <v>32569</v>
      </c>
      <c r="D28" s="45"/>
      <c r="E28" s="39" t="n">
        <v>1435.9</v>
      </c>
      <c r="F28" s="39" t="n">
        <v>1841</v>
      </c>
      <c r="G28" s="3"/>
    </row>
    <row r="29" customFormat="false" ht="16.5" hidden="false" customHeight="true" outlineLevel="0" collapsed="false">
      <c r="A29" s="63" t="s">
        <v>82</v>
      </c>
      <c r="B29" s="39" t="n">
        <v>164823.1</v>
      </c>
      <c r="C29" s="39" t="n">
        <v>164123.1</v>
      </c>
      <c r="D29" s="45"/>
      <c r="E29" s="39" t="n">
        <v>700</v>
      </c>
      <c r="F29" s="39" t="n">
        <v>8667.4</v>
      </c>
      <c r="G29" s="3"/>
    </row>
    <row r="30" customFormat="false" ht="16.5" hidden="false" customHeight="true" outlineLevel="0" collapsed="false">
      <c r="A30" s="63" t="s">
        <v>83</v>
      </c>
      <c r="B30" s="39" t="n">
        <v>419440.9</v>
      </c>
      <c r="C30" s="39" t="n">
        <v>416748.6</v>
      </c>
      <c r="D30" s="39" t="n">
        <v>5918.2</v>
      </c>
      <c r="E30" s="39" t="n">
        <v>2692.3</v>
      </c>
      <c r="F30" s="39" t="n">
        <v>20798.1</v>
      </c>
      <c r="G30" s="3"/>
    </row>
    <row r="31" customFormat="false" ht="16.5" hidden="false" customHeight="true" outlineLevel="0" collapsed="false">
      <c r="A31" s="63" t="s">
        <v>84</v>
      </c>
      <c r="B31" s="39" t="n">
        <v>39687.2</v>
      </c>
      <c r="C31" s="39" t="n">
        <v>39175.5</v>
      </c>
      <c r="D31" s="45"/>
      <c r="E31" s="39" t="n">
        <v>511.7</v>
      </c>
      <c r="F31" s="39" t="n">
        <v>1281.1</v>
      </c>
      <c r="G31" s="3"/>
    </row>
    <row r="32" customFormat="false" ht="16.5" hidden="false" customHeight="true" outlineLevel="0" collapsed="false">
      <c r="A32" s="63" t="s">
        <v>85</v>
      </c>
      <c r="B32" s="39" t="n">
        <v>7293.9</v>
      </c>
      <c r="C32" s="39" t="n">
        <v>5423.1</v>
      </c>
      <c r="D32" s="45"/>
      <c r="E32" s="39" t="n">
        <v>1870.8</v>
      </c>
      <c r="F32" s="39" t="n">
        <v>1726.1</v>
      </c>
      <c r="G32" s="3"/>
    </row>
    <row r="33" customFormat="false" ht="16.5" hidden="false" customHeight="true" outlineLevel="0" collapsed="false">
      <c r="A33" s="63" t="s">
        <v>86</v>
      </c>
      <c r="B33" s="39" t="n">
        <v>3693.9</v>
      </c>
      <c r="C33" s="39" t="n">
        <v>3693.9</v>
      </c>
      <c r="D33" s="45"/>
      <c r="E33" s="45"/>
      <c r="F33" s="39" t="n">
        <v>119.8</v>
      </c>
      <c r="G33" s="3"/>
    </row>
    <row r="34" customFormat="false" ht="16.5" hidden="false" customHeight="true" outlineLevel="0" collapsed="false">
      <c r="A34" s="63" t="s">
        <v>87</v>
      </c>
      <c r="B34" s="39" t="n">
        <v>18766.6</v>
      </c>
      <c r="C34" s="39" t="n">
        <v>18766.6</v>
      </c>
      <c r="D34" s="45"/>
      <c r="E34" s="45"/>
      <c r="F34" s="39" t="n">
        <v>971.8</v>
      </c>
      <c r="G34" s="3"/>
    </row>
    <row r="35" customFormat="false" ht="16.5" hidden="false" customHeight="true" outlineLevel="0" collapsed="false">
      <c r="A35" s="63" t="s">
        <v>88</v>
      </c>
      <c r="B35" s="39" t="n">
        <v>21516</v>
      </c>
      <c r="C35" s="39" t="n">
        <v>21516</v>
      </c>
      <c r="D35" s="45"/>
      <c r="E35" s="45"/>
      <c r="F35" s="39" t="n">
        <v>741.2</v>
      </c>
      <c r="G35" s="3"/>
    </row>
    <row r="36" customFormat="false" ht="16.5" hidden="false" customHeight="true" outlineLevel="0" collapsed="false">
      <c r="A36" s="63" t="s">
        <v>89</v>
      </c>
      <c r="B36" s="39" t="n">
        <v>281006.6</v>
      </c>
      <c r="C36" s="39" t="n">
        <v>281006.6</v>
      </c>
      <c r="D36" s="45"/>
      <c r="E36" s="45"/>
      <c r="F36" s="39" t="n">
        <v>11239.1</v>
      </c>
      <c r="G36" s="3"/>
    </row>
    <row r="37" customFormat="false" ht="16.5" hidden="false" customHeight="true" outlineLevel="0" collapsed="false">
      <c r="A37" s="63" t="s">
        <v>90</v>
      </c>
      <c r="B37" s="39" t="n">
        <v>200631.9</v>
      </c>
      <c r="C37" s="39" t="n">
        <v>199115.9</v>
      </c>
      <c r="D37" s="39" t="n">
        <v>10238.7</v>
      </c>
      <c r="E37" s="39" t="n">
        <v>1516</v>
      </c>
      <c r="F37" s="39" t="n">
        <v>10604</v>
      </c>
      <c r="G37" s="3"/>
    </row>
    <row r="38" customFormat="false" ht="16.5" hidden="false" customHeight="true" outlineLevel="0" collapsed="false">
      <c r="A38" s="63" t="s">
        <v>91</v>
      </c>
      <c r="B38" s="39" t="n">
        <v>184779.5</v>
      </c>
      <c r="C38" s="39" t="n">
        <v>183653.7</v>
      </c>
      <c r="D38" s="45"/>
      <c r="E38" s="39" t="n">
        <v>1125.8</v>
      </c>
      <c r="F38" s="39" t="n">
        <v>10396.2</v>
      </c>
      <c r="G38" s="3"/>
    </row>
  </sheetData>
  <mergeCells count="6">
    <mergeCell ref="A2:A4"/>
    <mergeCell ref="B2:B4"/>
    <mergeCell ref="C2:E2"/>
    <mergeCell ref="F2:F4"/>
    <mergeCell ref="C3:C4"/>
    <mergeCell ref="E3:E4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865972222222222"/>
  <pageSetup paperSize="9" scale="100" fitToWidth="1" fitToHeight="1" pageOrder="downThenOver" orientation="portrait" blackAndWhite="false" draft="false" cellComments="none" firstPageNumber="270" useFirstPageNumber="true" horizontalDpi="300" verticalDpi="300" copies="1"/>
  <headerFooter differentFirst="false" differentOddEven="false">
    <oddHeader/>
    <oddFooter>&amp;L&amp;9—&amp;"Times New Roman,Regular"  &amp;P  &amp;"宋体,Regular"—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2.75"/>
    <col collapsed="false" customWidth="true" hidden="false" outlineLevel="0" max="3" min="2" style="1" width="9.24"/>
    <col collapsed="false" customWidth="true" hidden="false" outlineLevel="0" max="4" min="4" style="1" width="8.74"/>
    <col collapsed="false" customWidth="true" hidden="false" outlineLevel="0" max="5" min="5" style="1" width="7.74"/>
    <col collapsed="false" customWidth="true" hidden="false" outlineLevel="0" max="6" min="6" style="1" width="8.62"/>
    <col collapsed="false" customWidth="false" hidden="false" outlineLevel="0" max="257" min="7" style="1" width="8.99"/>
  </cols>
  <sheetData>
    <row r="1" customFormat="false" ht="28.5" hidden="false" customHeight="true" outlineLevel="0" collapsed="false">
      <c r="A1" s="51" t="s">
        <v>169</v>
      </c>
      <c r="C1" s="79"/>
      <c r="E1" s="51" t="s">
        <v>170</v>
      </c>
    </row>
    <row r="2" customFormat="false" ht="0.75" hidden="false" customHeight="true" outlineLevel="0" collapsed="false">
      <c r="A2" s="6" t="s">
        <v>54</v>
      </c>
      <c r="B2" s="80" t="s">
        <v>164</v>
      </c>
      <c r="C2" s="81"/>
      <c r="D2" s="81"/>
      <c r="E2" s="81"/>
      <c r="F2" s="80" t="s">
        <v>165</v>
      </c>
    </row>
    <row r="3" customFormat="false" ht="22.5" hidden="false" customHeight="true" outlineLevel="0" collapsed="false">
      <c r="A3" s="6"/>
      <c r="B3" s="80"/>
      <c r="C3" s="80" t="s">
        <v>166</v>
      </c>
      <c r="D3" s="81"/>
      <c r="E3" s="80" t="s">
        <v>167</v>
      </c>
      <c r="F3" s="80"/>
      <c r="H3" s="5"/>
    </row>
    <row r="4" customFormat="false" ht="21" hidden="false" customHeight="true" outlineLevel="0" collapsed="false">
      <c r="A4" s="6"/>
      <c r="B4" s="80"/>
      <c r="C4" s="80"/>
      <c r="D4" s="80" t="s">
        <v>168</v>
      </c>
      <c r="E4" s="80"/>
      <c r="F4" s="80"/>
    </row>
    <row r="5" customFormat="false" ht="20.1" hidden="false" customHeight="true" outlineLevel="0" collapsed="false">
      <c r="A5" s="63" t="s">
        <v>95</v>
      </c>
      <c r="B5" s="39" t="n">
        <v>2638.9</v>
      </c>
      <c r="C5" s="39" t="n">
        <v>2445.9</v>
      </c>
      <c r="D5" s="45"/>
      <c r="E5" s="39" t="n">
        <v>193</v>
      </c>
      <c r="F5" s="39" t="n">
        <v>86.7</v>
      </c>
      <c r="G5" s="3"/>
    </row>
    <row r="6" customFormat="false" ht="20.1" hidden="false" customHeight="true" outlineLevel="0" collapsed="false">
      <c r="A6" s="63" t="s">
        <v>96</v>
      </c>
      <c r="B6" s="39" t="n">
        <v>4290137.4</v>
      </c>
      <c r="C6" s="39" t="n">
        <v>4151910.4</v>
      </c>
      <c r="D6" s="39" t="n">
        <v>31045.4</v>
      </c>
      <c r="E6" s="39" t="n">
        <v>138227</v>
      </c>
      <c r="F6" s="39" t="n">
        <v>214228.9</v>
      </c>
      <c r="G6" s="71"/>
    </row>
    <row r="7" customFormat="false" ht="20.1" hidden="false" customHeight="true" outlineLevel="0" collapsed="false">
      <c r="A7" s="63" t="s">
        <v>97</v>
      </c>
      <c r="B7" s="39" t="n">
        <v>882911.9</v>
      </c>
      <c r="C7" s="39" t="n">
        <v>872018.4</v>
      </c>
      <c r="D7" s="45"/>
      <c r="E7" s="39" t="n">
        <v>10893.5</v>
      </c>
      <c r="F7" s="39" t="n">
        <v>55838</v>
      </c>
      <c r="G7" s="71"/>
    </row>
    <row r="8" customFormat="false" ht="20.1" hidden="false" customHeight="true" outlineLevel="0" collapsed="false">
      <c r="A8" s="63" t="s">
        <v>98</v>
      </c>
      <c r="B8" s="39" t="n">
        <v>499673.3</v>
      </c>
      <c r="C8" s="39" t="n">
        <v>423469.2</v>
      </c>
      <c r="D8" s="45"/>
      <c r="E8" s="39" t="n">
        <v>76204.1</v>
      </c>
      <c r="F8" s="39" t="n">
        <v>3721.8</v>
      </c>
      <c r="G8" s="71"/>
    </row>
    <row r="9" customFormat="false" ht="20.1" hidden="false" customHeight="true" outlineLevel="0" collapsed="false">
      <c r="A9" s="63" t="s">
        <v>99</v>
      </c>
      <c r="B9" s="39" t="n">
        <v>22590.8</v>
      </c>
      <c r="C9" s="39" t="n">
        <v>22261.1</v>
      </c>
      <c r="D9" s="39" t="n">
        <v>1756.7</v>
      </c>
      <c r="E9" s="39" t="n">
        <v>329.7</v>
      </c>
      <c r="F9" s="39" t="n">
        <v>2335.5</v>
      </c>
      <c r="G9" s="71"/>
    </row>
    <row r="10" customFormat="false" ht="20.1" hidden="false" customHeight="true" outlineLevel="0" collapsed="false">
      <c r="A10" s="63" t="s">
        <v>100</v>
      </c>
      <c r="B10" s="39" t="n">
        <v>2229795.2</v>
      </c>
      <c r="C10" s="39" t="n">
        <v>2212244.7</v>
      </c>
      <c r="D10" s="39" t="n">
        <v>4263.7</v>
      </c>
      <c r="E10" s="39" t="n">
        <v>17550.5</v>
      </c>
      <c r="F10" s="39" t="n">
        <v>135386</v>
      </c>
      <c r="G10" s="71"/>
    </row>
    <row r="11" customFormat="false" ht="20.1" hidden="false" customHeight="true" outlineLevel="0" collapsed="false">
      <c r="A11" s="63" t="s">
        <v>101</v>
      </c>
      <c r="B11" s="39" t="n">
        <v>147862.6</v>
      </c>
      <c r="C11" s="39" t="n">
        <v>144198.8</v>
      </c>
      <c r="D11" s="39" t="n">
        <v>8827.4</v>
      </c>
      <c r="E11" s="39" t="n">
        <v>3663.8</v>
      </c>
      <c r="F11" s="39" t="n">
        <v>970</v>
      </c>
      <c r="G11" s="71"/>
    </row>
    <row r="12" customFormat="false" ht="20.1" hidden="false" customHeight="true" outlineLevel="0" collapsed="false">
      <c r="A12" s="63" t="s">
        <v>102</v>
      </c>
      <c r="B12" s="39" t="n">
        <v>133256.3</v>
      </c>
      <c r="C12" s="39" t="n">
        <v>130743.8</v>
      </c>
      <c r="D12" s="45"/>
      <c r="E12" s="39" t="n">
        <v>2512.5</v>
      </c>
      <c r="F12" s="39" t="n">
        <v>1388.5</v>
      </c>
      <c r="G12" s="3"/>
    </row>
    <row r="13" customFormat="false" ht="20.1" hidden="false" customHeight="true" outlineLevel="0" collapsed="false">
      <c r="A13" s="63" t="s">
        <v>103</v>
      </c>
      <c r="B13" s="39" t="n">
        <v>372023.2</v>
      </c>
      <c r="C13" s="39" t="n">
        <v>345356.2</v>
      </c>
      <c r="D13" s="39" t="n">
        <v>16197.6</v>
      </c>
      <c r="E13" s="39" t="n">
        <v>26667</v>
      </c>
      <c r="F13" s="39" t="n">
        <v>14464.8</v>
      </c>
      <c r="G13" s="71"/>
    </row>
    <row r="14" customFormat="false" ht="20.1" hidden="false" customHeight="true" outlineLevel="0" collapsed="false">
      <c r="A14" s="63" t="s">
        <v>104</v>
      </c>
      <c r="B14" s="39" t="n">
        <v>193705.8</v>
      </c>
      <c r="C14" s="39" t="n">
        <v>180940.4</v>
      </c>
      <c r="D14" s="45"/>
      <c r="E14" s="39" t="n">
        <v>12765.4</v>
      </c>
      <c r="F14" s="39" t="n">
        <v>15778.1</v>
      </c>
      <c r="G14" s="71"/>
    </row>
    <row r="15" customFormat="false" ht="20.1" hidden="false" customHeight="true" outlineLevel="0" collapsed="false">
      <c r="A15" s="63" t="s">
        <v>105</v>
      </c>
      <c r="B15" s="39" t="n">
        <v>65084.9</v>
      </c>
      <c r="C15" s="39" t="n">
        <v>62210.9</v>
      </c>
      <c r="D15" s="45"/>
      <c r="E15" s="39" t="n">
        <v>2874</v>
      </c>
      <c r="F15" s="39" t="n">
        <v>2236.4</v>
      </c>
      <c r="G15" s="71"/>
    </row>
    <row r="16" customFormat="false" ht="20.1" hidden="false" customHeight="true" outlineLevel="0" collapsed="false">
      <c r="A16" s="63" t="s">
        <v>106</v>
      </c>
      <c r="B16" s="39" t="n">
        <v>36787.5</v>
      </c>
      <c r="C16" s="39" t="n">
        <v>35951.3</v>
      </c>
      <c r="D16" s="45"/>
      <c r="E16" s="39" t="n">
        <v>836.2</v>
      </c>
      <c r="F16" s="39" t="n">
        <v>4746.3</v>
      </c>
      <c r="G16" s="71"/>
    </row>
    <row r="17" customFormat="false" ht="20.1" hidden="false" customHeight="true" outlineLevel="0" collapsed="false">
      <c r="A17" s="63" t="s">
        <v>107</v>
      </c>
      <c r="B17" s="39" t="n">
        <v>2596.4</v>
      </c>
      <c r="C17" s="39" t="n">
        <v>2596.4</v>
      </c>
      <c r="D17" s="45"/>
      <c r="E17" s="45"/>
      <c r="F17" s="39" t="n">
        <v>214.1</v>
      </c>
      <c r="G17" s="71"/>
    </row>
    <row r="18" customFormat="false" ht="20.1" hidden="false" customHeight="true" outlineLevel="0" collapsed="false">
      <c r="A18" s="63" t="s">
        <v>108</v>
      </c>
      <c r="B18" s="39" t="n">
        <v>8692.7</v>
      </c>
      <c r="C18" s="39" t="n">
        <v>8566.4</v>
      </c>
      <c r="D18" s="45"/>
      <c r="E18" s="39" t="n">
        <v>126.3</v>
      </c>
      <c r="F18" s="39" t="n">
        <v>282.4</v>
      </c>
      <c r="G18" s="71"/>
    </row>
    <row r="19" customFormat="false" ht="20.1" hidden="false" customHeight="true" outlineLevel="0" collapsed="false">
      <c r="A19" s="63" t="s">
        <v>109</v>
      </c>
      <c r="B19" s="39" t="n">
        <v>61330.7</v>
      </c>
      <c r="C19" s="39" t="n">
        <v>60435</v>
      </c>
      <c r="D19" s="45"/>
      <c r="E19" s="39" t="n">
        <v>895.7</v>
      </c>
      <c r="F19" s="39" t="n">
        <v>6088.9</v>
      </c>
      <c r="G19" s="71"/>
    </row>
    <row r="20" customFormat="false" ht="20.1" hidden="false" customHeight="true" outlineLevel="0" collapsed="false">
      <c r="A20" s="63" t="s">
        <v>110</v>
      </c>
      <c r="B20" s="39" t="n">
        <v>107678.9</v>
      </c>
      <c r="C20" s="39" t="n">
        <v>101170.9</v>
      </c>
      <c r="D20" s="45"/>
      <c r="E20" s="39" t="n">
        <v>6508</v>
      </c>
      <c r="F20" s="39" t="n">
        <v>10405.7</v>
      </c>
      <c r="G20" s="71"/>
    </row>
    <row r="21" customFormat="false" ht="20.1" hidden="false" customHeight="true" outlineLevel="0" collapsed="false">
      <c r="A21" s="63" t="s">
        <v>111</v>
      </c>
      <c r="B21" s="39" t="n">
        <v>2530724.1</v>
      </c>
      <c r="C21" s="39" t="n">
        <v>448888.2</v>
      </c>
      <c r="D21" s="39" t="n">
        <v>191.6</v>
      </c>
      <c r="E21" s="39" t="n">
        <v>2081835.9</v>
      </c>
      <c r="F21" s="39" t="n">
        <v>163937.7</v>
      </c>
      <c r="G21" s="71"/>
    </row>
    <row r="22" customFormat="false" ht="20.1" hidden="false" customHeight="true" outlineLevel="0" collapsed="false">
      <c r="A22" s="63" t="s">
        <v>66</v>
      </c>
      <c r="B22" s="39" t="n">
        <v>525065.2</v>
      </c>
      <c r="C22" s="39" t="n">
        <v>153410.5</v>
      </c>
      <c r="D22" s="45"/>
      <c r="E22" s="39" t="n">
        <v>371654.7</v>
      </c>
      <c r="F22" s="39" t="n">
        <v>22970.5</v>
      </c>
      <c r="G22" s="71"/>
    </row>
    <row r="23" customFormat="false" ht="20.1" hidden="false" customHeight="true" outlineLevel="0" collapsed="false">
      <c r="A23" s="64" t="s">
        <v>67</v>
      </c>
      <c r="B23" s="45"/>
      <c r="C23" s="45"/>
      <c r="D23" s="45"/>
      <c r="E23" s="45"/>
      <c r="F23" s="45"/>
      <c r="G23" s="71"/>
    </row>
    <row r="24" customFormat="false" ht="20.1" hidden="false" customHeight="true" outlineLevel="0" collapsed="false">
      <c r="A24" s="63" t="s">
        <v>68</v>
      </c>
      <c r="B24" s="39" t="n">
        <v>2472125.6</v>
      </c>
      <c r="C24" s="39" t="n">
        <v>448888.2</v>
      </c>
      <c r="D24" s="39" t="n">
        <v>191.6</v>
      </c>
      <c r="E24" s="39" t="n">
        <v>2023237.4</v>
      </c>
      <c r="F24" s="39" t="n">
        <v>162576.9</v>
      </c>
      <c r="G24" s="71"/>
    </row>
    <row r="25" customFormat="false" ht="20.1" hidden="false" customHeight="true" outlineLevel="0" collapsed="false">
      <c r="A25" s="63" t="s">
        <v>69</v>
      </c>
      <c r="B25" s="39" t="n">
        <v>38803.4</v>
      </c>
      <c r="C25" s="45"/>
      <c r="D25" s="45"/>
      <c r="E25" s="39" t="n">
        <v>38803.4</v>
      </c>
      <c r="F25" s="39" t="n">
        <v>2977.1</v>
      </c>
      <c r="G25" s="71"/>
    </row>
    <row r="26" customFormat="false" ht="20.1" hidden="false" customHeight="true" outlineLevel="0" collapsed="false">
      <c r="A26" s="63" t="s">
        <v>70</v>
      </c>
      <c r="B26" s="39" t="n">
        <v>40201.2</v>
      </c>
      <c r="C26" s="39" t="n">
        <v>5048.3</v>
      </c>
      <c r="D26" s="45"/>
      <c r="E26" s="39" t="n">
        <v>35152.9</v>
      </c>
      <c r="F26" s="39" t="n">
        <v>1655.9</v>
      </c>
      <c r="G26" s="71"/>
    </row>
    <row r="27" customFormat="false" ht="20.1" hidden="false" customHeight="true" outlineLevel="0" collapsed="false">
      <c r="A27" s="63" t="s">
        <v>112</v>
      </c>
      <c r="B27" s="45"/>
      <c r="C27" s="45"/>
      <c r="D27" s="45"/>
      <c r="E27" s="45"/>
      <c r="F27" s="45"/>
      <c r="G27" s="71"/>
    </row>
    <row r="28" customFormat="false" ht="20.1" hidden="false" customHeight="true" outlineLevel="0" collapsed="false">
      <c r="A28" s="63" t="s">
        <v>71</v>
      </c>
      <c r="B28" s="39" t="n">
        <v>973549.1</v>
      </c>
      <c r="C28" s="39" t="n">
        <v>225525.2</v>
      </c>
      <c r="D28" s="45"/>
      <c r="E28" s="39" t="n">
        <v>748023.9</v>
      </c>
      <c r="F28" s="39" t="n">
        <v>78727.5</v>
      </c>
      <c r="G28" s="71"/>
    </row>
    <row r="29" customFormat="false" ht="20.1" hidden="false" customHeight="true" outlineLevel="0" collapsed="false">
      <c r="A29" s="63" t="s">
        <v>72</v>
      </c>
      <c r="B29" s="39" t="n">
        <v>16713.6</v>
      </c>
      <c r="C29" s="45"/>
      <c r="D29" s="45"/>
      <c r="E29" s="39" t="n">
        <v>16713.6</v>
      </c>
      <c r="F29" s="39" t="n">
        <v>8606.7</v>
      </c>
      <c r="G29" s="71"/>
    </row>
    <row r="30" customFormat="false" ht="20.1" hidden="false" customHeight="true" outlineLevel="0" collapsed="false">
      <c r="A30" s="63" t="s">
        <v>73</v>
      </c>
      <c r="B30" s="39" t="n">
        <v>956835.5</v>
      </c>
      <c r="C30" s="39" t="n">
        <v>225525.2</v>
      </c>
      <c r="D30" s="45"/>
      <c r="E30" s="39" t="n">
        <v>731310.3</v>
      </c>
      <c r="F30" s="39" t="n">
        <v>70120.8</v>
      </c>
      <c r="G30" s="71"/>
    </row>
    <row r="31" customFormat="false" ht="15" hidden="false" customHeight="true" outlineLevel="0" collapsed="false">
      <c r="A31" s="69"/>
      <c r="B31" s="70"/>
      <c r="C31" s="70"/>
      <c r="D31" s="70"/>
      <c r="E31" s="70"/>
      <c r="F31" s="70"/>
      <c r="G31" s="71"/>
    </row>
    <row r="32" customFormat="false" ht="15" hidden="false" customHeight="true" outlineLevel="0" collapsed="false">
      <c r="A32" s="3"/>
      <c r="B32" s="71"/>
      <c r="C32" s="71"/>
      <c r="D32" s="71"/>
      <c r="E32" s="71"/>
      <c r="F32" s="71"/>
      <c r="G32" s="71"/>
    </row>
    <row r="33" customFormat="false" ht="15" hidden="false" customHeight="true" outlineLevel="0" collapsed="false">
      <c r="A33" s="3"/>
      <c r="B33" s="71"/>
      <c r="C33" s="71"/>
      <c r="D33" s="71"/>
      <c r="E33" s="71"/>
      <c r="F33" s="71"/>
      <c r="G33" s="71"/>
    </row>
    <row r="34" customFormat="false" ht="15" hidden="false" customHeight="true" outlineLevel="0" collapsed="false">
      <c r="A34" s="3"/>
      <c r="B34" s="71"/>
      <c r="C34" s="71"/>
      <c r="D34" s="71"/>
      <c r="E34" s="71"/>
      <c r="F34" s="71"/>
      <c r="G34" s="71"/>
    </row>
    <row r="35" customFormat="false" ht="15" hidden="false" customHeight="true" outlineLevel="0" collapsed="false">
      <c r="A35" s="3"/>
      <c r="B35" s="71"/>
      <c r="C35" s="71"/>
      <c r="D35" s="71"/>
      <c r="E35" s="71"/>
      <c r="F35" s="71"/>
      <c r="G35" s="71"/>
    </row>
    <row r="36" customFormat="false" ht="15" hidden="false" customHeight="true" outlineLevel="0" collapsed="false">
      <c r="A36" s="3"/>
      <c r="B36" s="71"/>
      <c r="C36" s="71"/>
      <c r="D36" s="71"/>
      <c r="E36" s="71"/>
      <c r="F36" s="71"/>
      <c r="G36" s="71"/>
    </row>
    <row r="37" customFormat="false" ht="15" hidden="false" customHeight="true" outlineLevel="0" collapsed="false">
      <c r="A37" s="3"/>
      <c r="B37" s="71"/>
      <c r="C37" s="71"/>
      <c r="D37" s="71"/>
      <c r="E37" s="71"/>
      <c r="F37" s="71"/>
      <c r="G37" s="71"/>
    </row>
    <row r="38" customFormat="false" ht="15" hidden="false" customHeight="true" outlineLevel="0" collapsed="false">
      <c r="C38" s="71"/>
      <c r="D38" s="3"/>
      <c r="E38" s="71"/>
    </row>
    <row r="39" customFormat="false" ht="15" hidden="false" customHeight="true" outlineLevel="0" collapsed="false"/>
    <row r="40" customFormat="false" ht="15.2" hidden="false" customHeight="true" outlineLevel="0" collapsed="false"/>
    <row r="41" customFormat="false" ht="15.2" hidden="false" customHeight="true" outlineLevel="0" collapsed="false"/>
    <row r="42" customFormat="false" ht="15.2" hidden="false" customHeight="true" outlineLevel="0" collapsed="false"/>
  </sheetData>
  <mergeCells count="6">
    <mergeCell ref="A2:A4"/>
    <mergeCell ref="B2:B4"/>
    <mergeCell ref="C2:E2"/>
    <mergeCell ref="F2:F4"/>
    <mergeCell ref="C3:C4"/>
    <mergeCell ref="E3:E4"/>
  </mergeCells>
  <printOptions headings="false" gridLines="false" gridLinesSet="true" horizontalCentered="false" verticalCentered="false"/>
  <pageMargins left="1.37777777777778" right="0.39375" top="1.29930555555556" bottom="1.10208333333333" header="0.511811023622047" footer="0.865972222222222"/>
  <pageSetup paperSize="9" scale="100" fitToWidth="1" fitToHeight="1" pageOrder="downThenOver" orientation="portrait" blackAndWhite="false" draft="false" cellComments="none" firstPageNumber="271" useFirstPageNumber="true" horizontalDpi="300" verticalDpi="300" copies="1"/>
  <headerFooter differentFirst="false" differentOddEven="false">
    <oddHeader/>
    <oddFooter>&amp;R&amp;9—&amp;"Times New Roman,Regular"  &amp;P  &amp;"宋体,Regular"—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9.87"/>
    <col collapsed="false" customWidth="true" hidden="false" outlineLevel="0" max="3" min="3" style="1" width="8.74"/>
    <col collapsed="false" customWidth="true" hidden="false" outlineLevel="0" max="4" min="4" style="1" width="7.87"/>
    <col collapsed="false" customWidth="true" hidden="false" outlineLevel="0" max="5" min="5" style="1" width="8.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51" t="s">
        <v>171</v>
      </c>
      <c r="B1" s="82"/>
      <c r="C1" s="82"/>
      <c r="D1" s="51" t="s">
        <v>172</v>
      </c>
    </row>
    <row r="2" customFormat="false" ht="14.25" hidden="false" customHeight="true" outlineLevel="0" collapsed="false">
      <c r="A2" s="54" t="s">
        <v>54</v>
      </c>
      <c r="B2" s="80" t="s">
        <v>164</v>
      </c>
      <c r="C2" s="83"/>
      <c r="D2" s="83"/>
      <c r="E2" s="83"/>
      <c r="F2" s="84" t="s">
        <v>165</v>
      </c>
      <c r="G2" s="5"/>
    </row>
    <row r="3" customFormat="false" ht="12" hidden="false" customHeight="true" outlineLevel="0" collapsed="false">
      <c r="A3" s="54"/>
      <c r="B3" s="80"/>
      <c r="C3" s="80" t="s">
        <v>166</v>
      </c>
      <c r="D3" s="81"/>
      <c r="E3" s="80" t="s">
        <v>167</v>
      </c>
      <c r="F3" s="84"/>
    </row>
    <row r="4" customFormat="false" ht="12" hidden="false" customHeight="false" outlineLevel="0" collapsed="false">
      <c r="A4" s="54"/>
      <c r="B4" s="80"/>
      <c r="C4" s="80"/>
      <c r="D4" s="80" t="s">
        <v>168</v>
      </c>
      <c r="E4" s="80"/>
      <c r="F4" s="80"/>
    </row>
    <row r="5" customFormat="false" ht="20.1" hidden="false" customHeight="true" outlineLevel="0" collapsed="false">
      <c r="A5" s="63" t="s">
        <v>74</v>
      </c>
      <c r="B5" s="39" t="n">
        <v>462799.8</v>
      </c>
      <c r="C5" s="39" t="n">
        <v>154089.7</v>
      </c>
      <c r="D5" s="45"/>
      <c r="E5" s="39" t="n">
        <v>308710.1</v>
      </c>
      <c r="F5" s="39" t="n">
        <v>8884.5</v>
      </c>
      <c r="G5" s="3"/>
    </row>
    <row r="6" customFormat="false" ht="20.1" hidden="false" customHeight="true" outlineLevel="0" collapsed="false">
      <c r="A6" s="63" t="s">
        <v>75</v>
      </c>
      <c r="B6" s="39" t="n">
        <v>953862.2</v>
      </c>
      <c r="C6" s="39" t="n">
        <v>63682.3</v>
      </c>
      <c r="D6" s="39" t="n">
        <v>191.6</v>
      </c>
      <c r="E6" s="39" t="n">
        <v>890179.9</v>
      </c>
      <c r="F6" s="39" t="n">
        <v>69942.9</v>
      </c>
      <c r="G6" s="3"/>
    </row>
    <row r="7" customFormat="false" ht="20.1" hidden="false" customHeight="true" outlineLevel="0" collapsed="false">
      <c r="A7" s="63" t="s">
        <v>115</v>
      </c>
      <c r="B7" s="39" t="n">
        <v>30335.1</v>
      </c>
      <c r="C7" s="39" t="n">
        <v>419.6</v>
      </c>
      <c r="D7" s="39" t="n">
        <v>191.6</v>
      </c>
      <c r="E7" s="39" t="n">
        <v>29915.5</v>
      </c>
      <c r="F7" s="39" t="n">
        <v>3731.4</v>
      </c>
      <c r="G7" s="71"/>
    </row>
    <row r="8" customFormat="false" ht="20.1" hidden="false" customHeight="true" outlineLevel="0" collapsed="false">
      <c r="A8" s="63" t="s">
        <v>116</v>
      </c>
      <c r="B8" s="45"/>
      <c r="C8" s="45"/>
      <c r="D8" s="45"/>
      <c r="E8" s="45"/>
      <c r="F8" s="45"/>
      <c r="G8" s="71"/>
    </row>
    <row r="9" customFormat="false" ht="20.1" hidden="false" customHeight="true" outlineLevel="0" collapsed="false">
      <c r="A9" s="63" t="s">
        <v>76</v>
      </c>
      <c r="B9" s="39" t="n">
        <v>906818.2</v>
      </c>
      <c r="C9" s="39" t="n">
        <v>63033.1</v>
      </c>
      <c r="D9" s="45"/>
      <c r="E9" s="39" t="n">
        <v>843785.1</v>
      </c>
      <c r="F9" s="39" t="n">
        <v>62938.5</v>
      </c>
      <c r="G9" s="71"/>
    </row>
    <row r="10" customFormat="false" ht="20.1" hidden="false" customHeight="true" outlineLevel="0" collapsed="false">
      <c r="A10" s="63" t="s">
        <v>77</v>
      </c>
      <c r="B10" s="39" t="n">
        <v>16708.9</v>
      </c>
      <c r="C10" s="39" t="n">
        <v>229.6</v>
      </c>
      <c r="D10" s="45"/>
      <c r="E10" s="39" t="n">
        <v>16479.3</v>
      </c>
      <c r="F10" s="39" t="n">
        <v>3273</v>
      </c>
      <c r="G10" s="71"/>
    </row>
    <row r="11" customFormat="false" ht="20.1" hidden="false" customHeight="true" outlineLevel="0" collapsed="false">
      <c r="A11" s="63" t="s">
        <v>117</v>
      </c>
      <c r="B11" s="39" t="n">
        <v>2909.9</v>
      </c>
      <c r="C11" s="39" t="n">
        <v>542.7</v>
      </c>
      <c r="D11" s="45"/>
      <c r="E11" s="39" t="n">
        <v>2367.2</v>
      </c>
      <c r="F11" s="39" t="n">
        <v>389</v>
      </c>
      <c r="G11" s="71"/>
    </row>
    <row r="12" customFormat="false" ht="20.1" hidden="false" customHeight="true" outlineLevel="0" collapsed="false">
      <c r="A12" s="63" t="s">
        <v>118</v>
      </c>
      <c r="B12" s="45"/>
      <c r="C12" s="45"/>
      <c r="D12" s="45"/>
      <c r="E12" s="45"/>
      <c r="F12" s="45"/>
      <c r="G12" s="71"/>
    </row>
    <row r="13" customFormat="false" ht="20.1" hidden="false" customHeight="true" outlineLevel="0" collapsed="false">
      <c r="A13" s="64" t="s">
        <v>78</v>
      </c>
      <c r="B13" s="45"/>
      <c r="C13" s="45"/>
      <c r="D13" s="45"/>
      <c r="E13" s="45"/>
      <c r="F13" s="45"/>
      <c r="G13" s="71"/>
    </row>
    <row r="14" customFormat="false" ht="20.1" hidden="false" customHeight="true" outlineLevel="0" collapsed="false">
      <c r="A14" s="63" t="s">
        <v>119</v>
      </c>
      <c r="B14" s="39" t="n">
        <v>386210.9</v>
      </c>
      <c r="C14" s="39" t="n">
        <v>5642.9</v>
      </c>
      <c r="D14" s="45"/>
      <c r="E14" s="39" t="n">
        <v>380568</v>
      </c>
      <c r="F14" s="39" t="n">
        <v>31911</v>
      </c>
      <c r="G14" s="71"/>
    </row>
    <row r="15" customFormat="false" ht="20.1" hidden="false" customHeight="true" outlineLevel="0" collapsed="false">
      <c r="A15" s="63" t="s">
        <v>120</v>
      </c>
      <c r="B15" s="39" t="n">
        <v>148082.6</v>
      </c>
      <c r="C15" s="39" t="n">
        <v>5014.4</v>
      </c>
      <c r="D15" s="45"/>
      <c r="E15" s="39" t="n">
        <v>143068.2</v>
      </c>
      <c r="F15" s="39" t="n">
        <v>13890.8</v>
      </c>
      <c r="G15" s="71"/>
    </row>
    <row r="16" customFormat="false" ht="20.1" hidden="false" customHeight="true" outlineLevel="0" collapsed="false">
      <c r="A16" s="63" t="s">
        <v>121</v>
      </c>
      <c r="B16" s="39" t="n">
        <v>234341.1</v>
      </c>
      <c r="C16" s="39" t="n">
        <v>105.6</v>
      </c>
      <c r="D16" s="45"/>
      <c r="E16" s="39" t="n">
        <v>234235.5</v>
      </c>
      <c r="F16" s="39" t="n">
        <v>17539.8</v>
      </c>
      <c r="G16" s="71"/>
    </row>
    <row r="17" customFormat="false" ht="20.1" hidden="false" customHeight="true" outlineLevel="0" collapsed="false">
      <c r="A17" s="63" t="s">
        <v>122</v>
      </c>
      <c r="B17" s="39" t="n">
        <v>3787.2</v>
      </c>
      <c r="C17" s="39" t="n">
        <v>522.9</v>
      </c>
      <c r="D17" s="45"/>
      <c r="E17" s="39" t="n">
        <v>3264.3</v>
      </c>
      <c r="F17" s="39" t="n">
        <v>480.4</v>
      </c>
      <c r="G17" s="71"/>
    </row>
    <row r="18" customFormat="false" ht="20.1" hidden="false" customHeight="true" outlineLevel="0" collapsed="false">
      <c r="A18" s="63" t="s">
        <v>123</v>
      </c>
      <c r="B18" s="39" t="n">
        <v>165123.6</v>
      </c>
      <c r="C18" s="39" t="n">
        <v>48232</v>
      </c>
      <c r="D18" s="45"/>
      <c r="E18" s="39" t="n">
        <v>116891.6</v>
      </c>
      <c r="F18" s="39" t="n">
        <v>7483.1</v>
      </c>
      <c r="G18" s="71"/>
    </row>
    <row r="19" customFormat="false" ht="20.1" hidden="false" customHeight="true" outlineLevel="0" collapsed="false">
      <c r="A19" s="63" t="s">
        <v>124</v>
      </c>
      <c r="B19" s="39" t="n">
        <v>133319.1</v>
      </c>
      <c r="C19" s="39" t="n">
        <v>45483.2</v>
      </c>
      <c r="D19" s="45"/>
      <c r="E19" s="39" t="n">
        <v>87835.9</v>
      </c>
      <c r="F19" s="39" t="n">
        <v>4848.3</v>
      </c>
      <c r="G19" s="71"/>
    </row>
    <row r="20" customFormat="false" ht="20.1" hidden="false" customHeight="true" outlineLevel="0" collapsed="false">
      <c r="A20" s="63" t="s">
        <v>125</v>
      </c>
      <c r="B20" s="39" t="n">
        <v>12108.7</v>
      </c>
      <c r="C20" s="39" t="n">
        <v>60</v>
      </c>
      <c r="D20" s="45"/>
      <c r="E20" s="39" t="n">
        <v>12048.7</v>
      </c>
      <c r="F20" s="39" t="n">
        <v>935</v>
      </c>
      <c r="G20" s="71"/>
    </row>
    <row r="21" customFormat="false" ht="20.1" hidden="false" customHeight="true" outlineLevel="0" collapsed="false">
      <c r="A21" s="63" t="s">
        <v>126</v>
      </c>
      <c r="B21" s="39" t="n">
        <v>3040.3</v>
      </c>
      <c r="C21" s="39" t="n">
        <v>476.8</v>
      </c>
      <c r="D21" s="45"/>
      <c r="E21" s="39" t="n">
        <v>2563.5</v>
      </c>
      <c r="F21" s="39" t="n">
        <v>161.7</v>
      </c>
      <c r="G21" s="71"/>
    </row>
    <row r="22" customFormat="false" ht="20.1" hidden="false" customHeight="true" outlineLevel="0" collapsed="false">
      <c r="A22" s="63" t="s">
        <v>127</v>
      </c>
      <c r="B22" s="39" t="n">
        <v>10638.8</v>
      </c>
      <c r="C22" s="39" t="n">
        <v>357.8</v>
      </c>
      <c r="D22" s="39" t="n">
        <v>191.6</v>
      </c>
      <c r="E22" s="39" t="n">
        <v>10281</v>
      </c>
      <c r="F22" s="39" t="n">
        <v>1061.2</v>
      </c>
      <c r="G22" s="71"/>
    </row>
    <row r="23" customFormat="false" ht="20.1" hidden="false" customHeight="true" outlineLevel="0" collapsed="false">
      <c r="A23" s="63" t="s">
        <v>128</v>
      </c>
      <c r="B23" s="39" t="n">
        <v>2349.4</v>
      </c>
      <c r="C23" s="45"/>
      <c r="D23" s="45"/>
      <c r="E23" s="39" t="n">
        <v>2349.4</v>
      </c>
      <c r="F23" s="39" t="n">
        <v>367.8</v>
      </c>
      <c r="G23" s="71"/>
      <c r="H23" s="3"/>
    </row>
    <row r="24" customFormat="false" ht="20.1" hidden="false" customHeight="true" outlineLevel="0" collapsed="false">
      <c r="A24" s="63" t="s">
        <v>129</v>
      </c>
      <c r="B24" s="39" t="n">
        <v>103168.2</v>
      </c>
      <c r="C24" s="39" t="n">
        <v>3248.1</v>
      </c>
      <c r="D24" s="45"/>
      <c r="E24" s="39" t="n">
        <v>99920.1</v>
      </c>
      <c r="F24" s="39" t="n">
        <v>26921.9</v>
      </c>
      <c r="G24" s="71"/>
      <c r="H24" s="3"/>
    </row>
    <row r="25" customFormat="false" ht="20.1" hidden="false" customHeight="true" outlineLevel="0" collapsed="false">
      <c r="A25" s="63" t="s">
        <v>130</v>
      </c>
      <c r="B25" s="39" t="n">
        <v>32766.6</v>
      </c>
      <c r="C25" s="45"/>
      <c r="D25" s="45"/>
      <c r="E25" s="39" t="n">
        <v>32766.6</v>
      </c>
      <c r="F25" s="39" t="n">
        <v>15279.4</v>
      </c>
      <c r="G25" s="71"/>
      <c r="H25" s="3"/>
    </row>
    <row r="26" customFormat="false" ht="20.1" hidden="false" customHeight="true" outlineLevel="0" collapsed="false">
      <c r="A26" s="63" t="s">
        <v>173</v>
      </c>
      <c r="B26" s="39" t="n">
        <v>63235</v>
      </c>
      <c r="C26" s="39" t="n">
        <v>228.8</v>
      </c>
      <c r="D26" s="45"/>
      <c r="E26" s="39" t="n">
        <v>63006.2</v>
      </c>
      <c r="F26" s="39" t="n">
        <v>11466.9</v>
      </c>
      <c r="G26" s="71"/>
      <c r="H26" s="3"/>
    </row>
    <row r="27" customFormat="false" ht="20.1" hidden="false" customHeight="true" outlineLevel="0" collapsed="false">
      <c r="A27" s="63" t="s">
        <v>132</v>
      </c>
      <c r="B27" s="39" t="n">
        <v>243180.7</v>
      </c>
      <c r="C27" s="39" t="n">
        <v>57246.9</v>
      </c>
      <c r="D27" s="45"/>
      <c r="E27" s="39" t="n">
        <v>185933.8</v>
      </c>
      <c r="F27" s="39" t="n">
        <v>17452</v>
      </c>
      <c r="G27" s="71"/>
      <c r="H27" s="3"/>
    </row>
    <row r="28" customFormat="false" ht="20.1" hidden="false" customHeight="true" outlineLevel="0" collapsed="false">
      <c r="A28" s="63" t="s">
        <v>174</v>
      </c>
      <c r="B28" s="39" t="n">
        <v>241613.1</v>
      </c>
      <c r="C28" s="39" t="n">
        <v>57036.9</v>
      </c>
      <c r="D28" s="45"/>
      <c r="E28" s="39" t="n">
        <v>184576.2</v>
      </c>
      <c r="F28" s="39" t="n">
        <v>17231</v>
      </c>
      <c r="G28" s="71"/>
      <c r="H28" s="3"/>
    </row>
    <row r="29" customFormat="false" ht="20.1" hidden="false" customHeight="true" outlineLevel="0" collapsed="false">
      <c r="A29" s="63" t="s">
        <v>134</v>
      </c>
      <c r="B29" s="39" t="n">
        <v>1417387.4</v>
      </c>
      <c r="C29" s="39" t="n">
        <v>317211.1</v>
      </c>
      <c r="D29" s="45"/>
      <c r="E29" s="39" t="n">
        <v>1100176.3</v>
      </c>
      <c r="F29" s="39" t="n">
        <v>63181.4</v>
      </c>
      <c r="G29" s="71"/>
      <c r="H29" s="3"/>
    </row>
    <row r="30" customFormat="false" ht="20.1" hidden="false" customHeight="true" outlineLevel="0" collapsed="false">
      <c r="A30" s="63" t="s">
        <v>135</v>
      </c>
      <c r="B30" s="39" t="n">
        <v>553210.2</v>
      </c>
      <c r="C30" s="39" t="n">
        <v>12827.9</v>
      </c>
      <c r="D30" s="45"/>
      <c r="E30" s="39" t="n">
        <v>540382.3</v>
      </c>
      <c r="F30" s="39" t="n">
        <v>43820.8</v>
      </c>
      <c r="G30" s="71"/>
      <c r="H30" s="3"/>
    </row>
    <row r="31" customFormat="false" ht="20.1" hidden="false" customHeight="true" outlineLevel="0" collapsed="false">
      <c r="A31" s="63" t="s">
        <v>136</v>
      </c>
      <c r="B31" s="39" t="n">
        <v>2271.2</v>
      </c>
      <c r="C31" s="39" t="n">
        <v>311.3</v>
      </c>
      <c r="D31" s="45"/>
      <c r="E31" s="39" t="n">
        <v>1959.9</v>
      </c>
      <c r="F31" s="39" t="n">
        <v>422.9</v>
      </c>
      <c r="G31" s="71"/>
      <c r="H31" s="3"/>
    </row>
    <row r="32" customFormat="false" ht="20.1" hidden="false" customHeight="true" outlineLevel="0" collapsed="false">
      <c r="A32" s="63" t="s">
        <v>137</v>
      </c>
      <c r="B32" s="39" t="n">
        <v>853287.1</v>
      </c>
      <c r="C32" s="39" t="n">
        <v>303855.4</v>
      </c>
      <c r="D32" s="45"/>
      <c r="E32" s="39" t="n">
        <v>549431.7</v>
      </c>
      <c r="F32" s="39" t="n">
        <v>17696.5</v>
      </c>
      <c r="G32" s="71"/>
      <c r="H32" s="3"/>
    </row>
    <row r="33" customFormat="false" ht="20.1" hidden="false" customHeight="true" outlineLevel="0" collapsed="false">
      <c r="A33" s="63" t="s">
        <v>138</v>
      </c>
      <c r="B33" s="39" t="n">
        <v>158137.9</v>
      </c>
      <c r="C33" s="39" t="n">
        <v>12080</v>
      </c>
      <c r="D33" s="45"/>
      <c r="E33" s="39" t="n">
        <v>146057.9</v>
      </c>
      <c r="F33" s="39" t="n">
        <v>13883.4</v>
      </c>
      <c r="G33" s="71"/>
      <c r="H33" s="3"/>
    </row>
    <row r="34" customFormat="false" ht="12" hidden="false" customHeight="false" outlineLevel="0" collapsed="false">
      <c r="A34" s="69"/>
      <c r="B34" s="70"/>
      <c r="C34" s="70"/>
      <c r="D34" s="70"/>
      <c r="E34" s="70"/>
      <c r="F34" s="70"/>
      <c r="G34" s="71"/>
      <c r="H34" s="3"/>
    </row>
    <row r="35" customFormat="false" ht="12" hidden="false" customHeight="false" outlineLevel="0" collapsed="false">
      <c r="A35" s="3"/>
      <c r="B35" s="71"/>
      <c r="C35" s="71"/>
      <c r="D35" s="71"/>
      <c r="E35" s="71"/>
      <c r="F35" s="71"/>
      <c r="G35" s="71"/>
    </row>
    <row r="36" customFormat="false" ht="12" hidden="false" customHeight="false" outlineLevel="0" collapsed="false">
      <c r="A36" s="3"/>
      <c r="B36" s="71"/>
      <c r="C36" s="71"/>
      <c r="D36" s="71"/>
      <c r="E36" s="71"/>
      <c r="F36" s="71"/>
      <c r="G36" s="71"/>
    </row>
    <row r="37" customFormat="false" ht="12" hidden="false" customHeight="false" outlineLevel="0" collapsed="false">
      <c r="A37" s="3"/>
      <c r="B37" s="71"/>
      <c r="C37" s="71"/>
      <c r="D37" s="71"/>
      <c r="E37" s="71"/>
      <c r="F37" s="71"/>
      <c r="G37" s="71"/>
    </row>
    <row r="38" customFormat="false" ht="12" hidden="false" customHeight="false" outlineLevel="0" collapsed="false">
      <c r="A38" s="3"/>
      <c r="B38" s="71"/>
      <c r="C38" s="71"/>
      <c r="D38" s="71"/>
      <c r="E38" s="71"/>
      <c r="F38" s="71"/>
      <c r="G38" s="71"/>
    </row>
    <row r="39" customFormat="false" ht="12" hidden="false" customHeight="false" outlineLevel="0" collapsed="false">
      <c r="A39" s="3"/>
      <c r="B39" s="71"/>
      <c r="C39" s="71"/>
      <c r="D39" s="71"/>
      <c r="E39" s="71"/>
      <c r="F39" s="71"/>
      <c r="G39" s="71"/>
    </row>
    <row r="40" customFormat="false" ht="12" hidden="false" customHeight="false" outlineLevel="0" collapsed="false">
      <c r="A40" s="3"/>
      <c r="B40" s="71"/>
      <c r="C40" s="71"/>
      <c r="D40" s="71"/>
      <c r="E40" s="71"/>
      <c r="F40" s="71"/>
      <c r="G40" s="71"/>
    </row>
    <row r="41" customFormat="false" ht="12" hidden="false" customHeight="false" outlineLevel="0" collapsed="false">
      <c r="A41" s="3"/>
      <c r="B41" s="71"/>
      <c r="C41" s="71"/>
      <c r="D41" s="71"/>
      <c r="E41" s="71"/>
      <c r="F41" s="71"/>
      <c r="G41" s="71"/>
    </row>
  </sheetData>
  <mergeCells count="7">
    <mergeCell ref="B1:C1"/>
    <mergeCell ref="A2:A4"/>
    <mergeCell ref="B2:B4"/>
    <mergeCell ref="C2:E2"/>
    <mergeCell ref="F2:F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9:46:30Z</dcterms:created>
  <dc:creator>cmk</dc:creator>
  <dc:description/>
  <dc:language>en-US</dc:language>
  <cp:lastModifiedBy>LiuCH</cp:lastModifiedBy>
  <cp:lastPrinted>2014-06-16T08:26:53Z</cp:lastPrinted>
  <dcterms:modified xsi:type="dcterms:W3CDTF">2014-08-18T02:53:36Z</dcterms:modified>
  <cp:revision>0</cp:revision>
  <dc:subject/>
  <dc:title/>
</cp:coreProperties>
</file>