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15">
  <si>
    <t xml:space="preserve">分地区城镇规模以上固定资产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9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房地产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指                     标</t>
  </si>
  <si>
    <t xml:space="preserve">全   市</t>
  </si>
  <si>
    <t xml:space="preserve">市   区</t>
  </si>
  <si>
    <t xml:space="preserve">赣 榆 县</t>
  </si>
  <si>
    <t xml:space="preserve">东 海 县</t>
  </si>
  <si>
    <t xml:space="preserve">灌 云 县</t>
  </si>
  <si>
    <t xml:space="preserve">灌 南 县</t>
  </si>
  <si>
    <t xml:space="preserve"> 一、计划总投资（万元） </t>
  </si>
  <si>
    <t xml:space="preserve"> 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建设项目计划总投资 </t>
    </r>
  </si>
  <si>
    <t xml:space="preserve">     其中：本年新开工项目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自开始建设至本年底累计完成投资 </t>
    </r>
  </si>
  <si>
    <t xml:space="preserve"> 二、自年初累计完成投资（万元） </t>
  </si>
  <si>
    <t xml:space="preserve">   其中：本月完成投资 </t>
  </si>
  <si>
    <t xml:space="preserve">   其中：本年新开工 </t>
  </si>
  <si>
    <t xml:space="preserve">   其中：国有经济控股 </t>
  </si>
  <si>
    <t xml:space="preserve">   其中：住宅 </t>
  </si>
  <si>
    <t xml:space="preserve">   其中：基础设施投资 </t>
  </si>
  <si>
    <t xml:space="preserve">   其中：民间投资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按构成分 </t>
    </r>
  </si>
  <si>
    <t xml:space="preserve">     建筑工程 </t>
  </si>
  <si>
    <t xml:space="preserve">     安装工程 </t>
  </si>
  <si>
    <t xml:space="preserve">     设备工器具购置 </t>
  </si>
  <si>
    <t xml:space="preserve">       其中：用于更新的设备 </t>
  </si>
  <si>
    <t xml:space="preserve">     其他费用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按建设性质分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新建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扩建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改建 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按登记注册类型分 </t>
    </r>
  </si>
  <si>
    <t xml:space="preserve">     内资企业 </t>
  </si>
  <si>
    <t xml:space="preserve">           国有企业 </t>
  </si>
  <si>
    <t xml:space="preserve">           集体企业 </t>
  </si>
  <si>
    <t xml:space="preserve">           联营企业 </t>
  </si>
  <si>
    <t xml:space="preserve">                  国有联营企业 </t>
  </si>
  <si>
    <t xml:space="preserve">                  国有与集体联营企业 </t>
  </si>
  <si>
    <t xml:space="preserve">           有限责任公司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t xml:space="preserve">                  国有独资公司 </t>
  </si>
  <si>
    <t xml:space="preserve">                  其他有限责任公司 </t>
  </si>
  <si>
    <t xml:space="preserve">           股份有限公司 </t>
  </si>
  <si>
    <t xml:space="preserve">           私营企业 </t>
  </si>
  <si>
    <t xml:space="preserve">                  私营独资企业 </t>
  </si>
  <si>
    <t xml:space="preserve">                  私营合伙企业 </t>
  </si>
  <si>
    <t xml:space="preserve">                  私营有限责任公司 </t>
  </si>
  <si>
    <t xml:space="preserve">                  私营股份有限公司 </t>
  </si>
  <si>
    <t xml:space="preserve">           其他企业 </t>
  </si>
  <si>
    <t xml:space="preserve">     港、澳、台商投资企业 </t>
  </si>
  <si>
    <r>
      <rPr>
        <sz val="10"/>
        <rFont val="Noto Sans"/>
        <family val="2"/>
      </rPr>
      <t xml:space="preserve">     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 </t>
    </r>
  </si>
  <si>
    <t xml:space="preserve">           港、澳、台商独资经营企业 </t>
  </si>
  <si>
    <t xml:space="preserve">           港、澳、台商投资股份有限公司 </t>
  </si>
  <si>
    <t xml:space="preserve">     外商投资企业 </t>
  </si>
  <si>
    <t xml:space="preserve">           中外合资经营企业 </t>
  </si>
  <si>
    <t xml:space="preserve">           外资企业 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按产业分 </t>
    </r>
  </si>
  <si>
    <t xml:space="preserve">     ①第一产业 </t>
  </si>
  <si>
    <t xml:space="preserve">     ②第二产业 </t>
  </si>
  <si>
    <t xml:space="preserve">       工业 </t>
  </si>
  <si>
    <t xml:space="preserve">         能源工业 </t>
  </si>
  <si>
    <t xml:space="preserve">         原材料工业 </t>
  </si>
  <si>
    <t xml:space="preserve">         机电工业 </t>
  </si>
  <si>
    <t xml:space="preserve">         轻纺工业 </t>
  </si>
  <si>
    <t xml:space="preserve">     ③第三产业 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按国民经济行业分 </t>
    </r>
  </si>
  <si>
    <t xml:space="preserve">     农、林、牧、渔业 </t>
  </si>
  <si>
    <t xml:space="preserve">       农业 </t>
  </si>
  <si>
    <t xml:space="preserve">       林业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2</t>
    </r>
  </si>
  <si>
    <t xml:space="preserve">       畜牧业 </t>
  </si>
  <si>
    <t xml:space="preserve">       渔业 </t>
  </si>
  <si>
    <t xml:space="preserve">       农、林、牧、渔服务业 </t>
  </si>
  <si>
    <t xml:space="preserve">     制造业 </t>
  </si>
  <si>
    <t xml:space="preserve">       农副食品加工业 </t>
  </si>
  <si>
    <t xml:space="preserve">       食品制造业 </t>
  </si>
  <si>
    <t xml:space="preserve">       酒、饮料和精制茶制造业 </t>
  </si>
  <si>
    <t xml:space="preserve">       纺织业 </t>
  </si>
  <si>
    <t xml:space="preserve">       纺织服装、服饰业 </t>
  </si>
  <si>
    <t xml:space="preserve">       皮革、毛皮、羽毛及其制品和制鞋业 </t>
  </si>
  <si>
    <t xml:space="preserve">       木材加工和木、竹、藤、棕、草制品业 </t>
  </si>
  <si>
    <t xml:space="preserve">       家具制造业 </t>
  </si>
  <si>
    <t xml:space="preserve">       造纸和纸制品业 </t>
  </si>
  <si>
    <t xml:space="preserve">       印刷和记录媒介复制业 </t>
  </si>
  <si>
    <t xml:space="preserve">       文教、工美、体育和娱乐用品制造业 </t>
  </si>
  <si>
    <t xml:space="preserve">       石油加工、炼焦和核燃料加工业 </t>
  </si>
  <si>
    <t xml:space="preserve">       化学原料和化学制品制造业 </t>
  </si>
  <si>
    <t xml:space="preserve">       医药制造业 </t>
  </si>
  <si>
    <t xml:space="preserve">       化学纤维制造业 </t>
  </si>
  <si>
    <t xml:space="preserve">       橡胶和塑料制品业 </t>
  </si>
  <si>
    <t xml:space="preserve">       非金属矿物制品业 </t>
  </si>
  <si>
    <t xml:space="preserve">       黑色金属冶炼和压延加工业 </t>
  </si>
  <si>
    <t xml:space="preserve">       有色金属冶炼和压延加工业 </t>
  </si>
  <si>
    <t xml:space="preserve">       金属制品业 </t>
  </si>
  <si>
    <t xml:space="preserve">       通用设备制造业 </t>
  </si>
  <si>
    <t xml:space="preserve">       专用设备制造业 </t>
  </si>
  <si>
    <t xml:space="preserve">       汽车制造业 </t>
  </si>
  <si>
    <t xml:space="preserve">       铁路、船舶、航空航天和其他运输设备制造业 </t>
  </si>
  <si>
    <t xml:space="preserve">       电气机械和器材制造业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3</t>
    </r>
  </si>
  <si>
    <t xml:space="preserve">       计算机、通信和其他电子设备制造业 </t>
  </si>
  <si>
    <t xml:space="preserve">       仪器仪表制造业 </t>
  </si>
  <si>
    <t xml:space="preserve">       其他制造业 </t>
  </si>
  <si>
    <t xml:space="preserve">       废弃资源综合利用业 </t>
  </si>
  <si>
    <t xml:space="preserve">     电力、热力、燃气及水生产和供应业 </t>
  </si>
  <si>
    <t xml:space="preserve">       电力、热力生产和供应业 </t>
  </si>
  <si>
    <t xml:space="preserve">       燃气生产和供应业 </t>
  </si>
  <si>
    <t xml:space="preserve">       水的生产和供应业 </t>
  </si>
  <si>
    <t xml:space="preserve">     批发和零售业 </t>
  </si>
  <si>
    <t xml:space="preserve">       批发业 </t>
  </si>
  <si>
    <t xml:space="preserve">       零售业 </t>
  </si>
  <si>
    <t xml:space="preserve">     交通运输、仓储和邮政业 </t>
  </si>
  <si>
    <t xml:space="preserve">       道路运输业 </t>
  </si>
  <si>
    <t xml:space="preserve">       水上运输业 </t>
  </si>
  <si>
    <t xml:space="preserve">       装卸搬运和运输代理业 </t>
  </si>
  <si>
    <t xml:space="preserve">       仓储业 </t>
  </si>
  <si>
    <t xml:space="preserve">     住宿和餐饮业 </t>
  </si>
  <si>
    <t xml:space="preserve">       住宿业 </t>
  </si>
  <si>
    <t xml:space="preserve">       餐饮业 </t>
  </si>
  <si>
    <t xml:space="preserve">     信息传输、软件和信息技术服务业 </t>
  </si>
  <si>
    <t xml:space="preserve">       电信、广播电视和卫星传输服务 </t>
  </si>
  <si>
    <t xml:space="preserve">       软件和信息技术服务业 </t>
  </si>
  <si>
    <t xml:space="preserve">     金融业 </t>
  </si>
  <si>
    <t xml:space="preserve">       货币金融服务 </t>
  </si>
  <si>
    <t xml:space="preserve">       其他金融业 </t>
  </si>
  <si>
    <t xml:space="preserve">     房地产业 </t>
  </si>
  <si>
    <t xml:space="preserve">       房地产业 </t>
  </si>
  <si>
    <t xml:space="preserve">     租赁和商务服务业 </t>
  </si>
  <si>
    <t xml:space="preserve">       商务服务业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4</t>
    </r>
  </si>
  <si>
    <t xml:space="preserve">     科学研究和技术服务业 </t>
  </si>
  <si>
    <t xml:space="preserve">       研究和试验发展 </t>
  </si>
  <si>
    <t xml:space="preserve">       专业技术服务业 </t>
  </si>
  <si>
    <t xml:space="preserve">       科技推广和应用服务业 </t>
  </si>
  <si>
    <t xml:space="preserve">     水利、环境和公共设施管理业 </t>
  </si>
  <si>
    <t xml:space="preserve">       水利管理业 </t>
  </si>
  <si>
    <t xml:space="preserve">       生态保护和环境治理业 </t>
  </si>
  <si>
    <t xml:space="preserve">       公共设施管理业 </t>
  </si>
  <si>
    <t xml:space="preserve">     居民服务、修理和其他服务业 </t>
  </si>
  <si>
    <t xml:space="preserve">       居民服务业 </t>
  </si>
  <si>
    <t xml:space="preserve">       机动车、电子产品和日用产品修理业 </t>
  </si>
  <si>
    <t xml:space="preserve">     教育 </t>
  </si>
  <si>
    <t xml:space="preserve">       教育 </t>
  </si>
  <si>
    <t xml:space="preserve">     卫生和社会工作 </t>
  </si>
  <si>
    <t xml:space="preserve">       卫生 </t>
  </si>
  <si>
    <t xml:space="preserve">       社会工作 </t>
  </si>
  <si>
    <t xml:space="preserve">     文化、体育和娱乐业 </t>
  </si>
  <si>
    <t xml:space="preserve">       广播、电视、电影和影视录音制作业 </t>
  </si>
  <si>
    <t xml:space="preserve">       文化艺术业 </t>
  </si>
  <si>
    <t xml:space="preserve">       体育 </t>
  </si>
  <si>
    <t xml:space="preserve">       娱乐业 </t>
  </si>
  <si>
    <t xml:space="preserve">     公共管理、社会保障和社会组织 </t>
  </si>
  <si>
    <t xml:space="preserve">       国家机构 </t>
  </si>
  <si>
    <t xml:space="preserve"> 三、本年新增固定资产（万元） </t>
  </si>
  <si>
    <r>
      <rPr>
        <sz val="10"/>
        <rFont val="Noto Sans"/>
        <family val="2"/>
      </rPr>
      <t xml:space="preserve"> 四、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施工项目个数 </t>
    </r>
  </si>
  <si>
    <t xml:space="preserve">     其中：本年新开工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投产项目个数 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 五、房屋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年施工房屋面积 </t>
    </r>
  </si>
  <si>
    <t xml:space="preserve">     其中：住宅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竣工房屋面积 </t>
    </r>
  </si>
  <si>
    <t xml:space="preserve"> 六、本年资金来源合计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上年末结余资金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年资金来源小计 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国家预算资金 </t>
    </r>
  </si>
  <si>
    <t xml:space="preserve">       其中：中央预算资金 </t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国内贷款 </t>
    </r>
  </si>
  <si>
    <r>
      <rPr>
        <sz val="10"/>
        <rFont val="宋体"/>
        <family val="0"/>
        <charset val="134"/>
      </rPr>
      <t xml:space="preserve">     (3)</t>
    </r>
    <r>
      <rPr>
        <sz val="10"/>
        <rFont val="Noto Sans"/>
        <family val="2"/>
      </rPr>
      <t xml:space="preserve">债券 </t>
    </r>
  </si>
  <si>
    <r>
      <rPr>
        <sz val="10"/>
        <rFont val="宋体"/>
        <family val="0"/>
        <charset val="134"/>
      </rPr>
      <t xml:space="preserve">     (4)</t>
    </r>
    <r>
      <rPr>
        <sz val="10"/>
        <rFont val="Noto Sans"/>
        <family val="2"/>
      </rPr>
      <t xml:space="preserve">利用外资 </t>
    </r>
  </si>
  <si>
    <t xml:space="preserve">       其中：外商直接投资 </t>
  </si>
  <si>
    <r>
      <rPr>
        <sz val="10"/>
        <rFont val="宋体"/>
        <family val="0"/>
        <charset val="134"/>
      </rPr>
      <t xml:space="preserve">     (5)</t>
    </r>
    <r>
      <rPr>
        <sz val="10"/>
        <rFont val="Noto Sans"/>
        <family val="2"/>
      </rPr>
      <t xml:space="preserve">自筹资金 </t>
    </r>
  </si>
  <si>
    <t xml:space="preserve">       其中：企、事业单位自有资金 </t>
  </si>
  <si>
    <t xml:space="preserve">       其中：股东投入资金 </t>
  </si>
  <si>
    <t xml:space="preserve">       其中：借入资金 </t>
  </si>
  <si>
    <r>
      <rPr>
        <sz val="10"/>
        <rFont val="宋体"/>
        <family val="0"/>
        <charset val="134"/>
      </rPr>
      <t xml:space="preserve">     (6)</t>
    </r>
    <r>
      <rPr>
        <sz val="10"/>
        <rFont val="Noto Sans"/>
        <family val="2"/>
      </rPr>
      <t xml:space="preserve">其他资金来源 </t>
    </r>
  </si>
  <si>
    <t xml:space="preserve">市区城镇规模以上固定资产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单位：万元</t>
  </si>
  <si>
    <t xml:space="preserve">指标名称</t>
  </si>
  <si>
    <t xml:space="preserve">   连
云港市</t>
  </si>
  <si>
    <t xml:space="preserve">市区</t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市 直 属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连云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新浦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海州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市开
发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徐圩
新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科教
园区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0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t xml:space="preserve"> 七、各项应付款合计 </t>
  </si>
  <si>
    <t xml:space="preserve">   其中：工程款 </t>
  </si>
  <si>
    <t xml:space="preserve">分地区农村规模以上固定资产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1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房地产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市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赣榆
县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东海
县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灌云
县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灌南
县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t xml:space="preserve">     采矿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     建筑业 </t>
  </si>
  <si>
    <t xml:space="preserve">       房屋建筑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Sheet3（10）" xfId="29"/>
    <cellStyle name="普通_ 白土" xfId="30"/>
    <cellStyle name="烹拳 [0]_97MBO" xfId="31"/>
    <cellStyle name="烹拳_97MBO" xfId="32"/>
    <cellStyle name="钎霖_laroux" xfId="33"/>
    <cellStyle name="霓付 [0]_97MBO" xfId="34"/>
    <cellStyle name="霓付_97MBO" xfId="35"/>
    <cellStyle name="콤마 [0]_BOILER-CO1" xfId="36"/>
    <cellStyle name="콤마_BOILER-CO1" xfId="37"/>
    <cellStyle name="통화 [0]_BOILER-CO1" xfId="38"/>
    <cellStyle name="통화_BOILER-CO1" xfId="39"/>
    <cellStyle name="표준_0N-HANDLING 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8.11"/>
    <col collapsed="false" customWidth="true" hidden="false" outlineLevel="0" max="3" min="3" style="1" width="9.12"/>
    <col collapsed="false" customWidth="true" hidden="false" outlineLevel="0" max="7" min="4" style="1" width="8.11"/>
    <col collapsed="false" customWidth="true" hidden="false" outlineLevel="0" max="8" min="8" style="2" width="3.12"/>
    <col collapsed="false" customWidth="false" hidden="false" outlineLevel="0" max="257" min="9" style="1" width="8.99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8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9"/>
      <c r="G2" s="10" t="s">
        <v>4</v>
      </c>
    </row>
    <row r="3" customFormat="false" ht="18" hidden="false" customHeight="true" outlineLevel="0" collapsed="false">
      <c r="A3" s="11" t="s">
        <v>5</v>
      </c>
      <c r="B3" s="12" t="s">
        <v>6</v>
      </c>
      <c r="C3" s="13"/>
      <c r="D3" s="13"/>
      <c r="E3" s="13"/>
      <c r="F3" s="13"/>
      <c r="G3" s="13"/>
    </row>
    <row r="4" customFormat="false" ht="18" hidden="false" customHeight="true" outlineLevel="0" collapsed="false">
      <c r="A4" s="11"/>
      <c r="B4" s="12"/>
      <c r="C4" s="14" t="s">
        <v>7</v>
      </c>
      <c r="D4" s="14" t="s">
        <v>8</v>
      </c>
      <c r="E4" s="14" t="s">
        <v>9</v>
      </c>
      <c r="F4" s="14" t="s">
        <v>10</v>
      </c>
      <c r="G4" s="12" t="s">
        <v>11</v>
      </c>
    </row>
    <row r="5" s="18" customFormat="true" ht="18" hidden="false" customHeight="true" outlineLevel="0" collapsed="false">
      <c r="A5" s="15" t="s">
        <v>12</v>
      </c>
      <c r="B5" s="16" t="s">
        <v>13</v>
      </c>
      <c r="C5" s="16"/>
      <c r="D5" s="16" t="s">
        <v>13</v>
      </c>
      <c r="E5" s="16" t="s">
        <v>13</v>
      </c>
      <c r="F5" s="16" t="s">
        <v>13</v>
      </c>
      <c r="G5" s="16" t="s">
        <v>13</v>
      </c>
      <c r="H5" s="17"/>
    </row>
    <row r="6" customFormat="false" ht="18" hidden="false" customHeight="true" outlineLevel="0" collapsed="false">
      <c r="A6" s="19" t="s">
        <v>14</v>
      </c>
      <c r="B6" s="20" t="n">
        <v>29330020</v>
      </c>
      <c r="C6" s="20" t="n">
        <f aca="false">B6-D6-E6-F6-G6</f>
        <v>19587584</v>
      </c>
      <c r="D6" s="20" t="n">
        <v>2964900</v>
      </c>
      <c r="E6" s="20" t="n">
        <v>2016690</v>
      </c>
      <c r="F6" s="20" t="n">
        <v>2226767</v>
      </c>
      <c r="G6" s="20" t="n">
        <v>2534079</v>
      </c>
      <c r="H6" s="21"/>
    </row>
    <row r="7" customFormat="false" ht="18" hidden="false" customHeight="true" outlineLevel="0" collapsed="false">
      <c r="A7" s="22" t="s">
        <v>15</v>
      </c>
      <c r="B7" s="20" t="n">
        <v>10878664</v>
      </c>
      <c r="C7" s="20" t="n">
        <f aca="false">B7-D7-E7-F7-G7</f>
        <v>5407529</v>
      </c>
      <c r="D7" s="20" t="n">
        <v>1527892</v>
      </c>
      <c r="E7" s="20" t="n">
        <v>1411694</v>
      </c>
      <c r="F7" s="20" t="n">
        <v>1345949</v>
      </c>
      <c r="G7" s="20" t="n">
        <v>1185600</v>
      </c>
      <c r="H7" s="21"/>
    </row>
    <row r="8" customFormat="false" ht="18" hidden="false" customHeight="true" outlineLevel="0" collapsed="false">
      <c r="A8" s="19" t="s">
        <v>16</v>
      </c>
      <c r="B8" s="20" t="n">
        <v>16823414</v>
      </c>
      <c r="C8" s="20" t="n">
        <f aca="false">B8-D8-E8-F8-G8</f>
        <v>9111555</v>
      </c>
      <c r="D8" s="20" t="n">
        <v>2195324</v>
      </c>
      <c r="E8" s="20" t="n">
        <v>1848291</v>
      </c>
      <c r="F8" s="20" t="n">
        <v>1710114</v>
      </c>
      <c r="G8" s="20" t="n">
        <v>1958130</v>
      </c>
      <c r="H8" s="21"/>
    </row>
    <row r="9" customFormat="false" ht="18" hidden="false" customHeight="true" outlineLevel="0" collapsed="false">
      <c r="A9" s="22" t="s">
        <v>17</v>
      </c>
      <c r="B9" s="20" t="n">
        <v>10954102</v>
      </c>
      <c r="C9" s="20" t="n">
        <f aca="false">B9-D9-E9-F9-G9</f>
        <v>5258569</v>
      </c>
      <c r="D9" s="20" t="n">
        <v>1540931</v>
      </c>
      <c r="E9" s="20" t="n">
        <v>1456769</v>
      </c>
      <c r="F9" s="20" t="n">
        <v>1267219</v>
      </c>
      <c r="G9" s="20" t="n">
        <v>1430614</v>
      </c>
      <c r="H9" s="21"/>
    </row>
    <row r="10" customFormat="false" ht="18" hidden="false" customHeight="true" outlineLevel="0" collapsed="false">
      <c r="A10" s="22" t="s">
        <v>18</v>
      </c>
      <c r="B10" s="20" t="n">
        <v>792943</v>
      </c>
      <c r="C10" s="20" t="n">
        <f aca="false">B10-D10-E10-F10-G10</f>
        <v>355238</v>
      </c>
      <c r="D10" s="20" t="n">
        <v>84003</v>
      </c>
      <c r="E10" s="20" t="n">
        <v>151876</v>
      </c>
      <c r="F10" s="20" t="n">
        <v>107700</v>
      </c>
      <c r="G10" s="20" t="n">
        <v>94126</v>
      </c>
      <c r="H10" s="21"/>
    </row>
    <row r="11" customFormat="false" ht="18" hidden="false" customHeight="true" outlineLevel="0" collapsed="false">
      <c r="A11" s="22" t="s">
        <v>19</v>
      </c>
      <c r="B11" s="20" t="n">
        <v>6289114</v>
      </c>
      <c r="C11" s="20" t="n">
        <f aca="false">B11-D11-E11-F11-G11</f>
        <v>2559572</v>
      </c>
      <c r="D11" s="20" t="n">
        <v>1114206</v>
      </c>
      <c r="E11" s="20" t="n">
        <v>1246962</v>
      </c>
      <c r="F11" s="20" t="n">
        <v>744298</v>
      </c>
      <c r="G11" s="20" t="n">
        <v>624076</v>
      </c>
      <c r="H11" s="21"/>
    </row>
    <row r="12" customFormat="false" ht="18" hidden="false" customHeight="true" outlineLevel="0" collapsed="false">
      <c r="A12" s="22" t="s">
        <v>20</v>
      </c>
      <c r="B12" s="20" t="n">
        <v>3143720</v>
      </c>
      <c r="C12" s="20" t="n">
        <f aca="false">B12-D12-E12-F12-G12</f>
        <v>2618748</v>
      </c>
      <c r="D12" s="20" t="n">
        <v>166695</v>
      </c>
      <c r="E12" s="20" t="n">
        <v>27100</v>
      </c>
      <c r="F12" s="20" t="n">
        <v>211736</v>
      </c>
      <c r="G12" s="20" t="n">
        <v>119441</v>
      </c>
      <c r="H12" s="21"/>
    </row>
    <row r="13" customFormat="false" ht="18" hidden="false" customHeight="true" outlineLevel="0" collapsed="false">
      <c r="A13" s="22" t="s">
        <v>21</v>
      </c>
      <c r="B13" s="20" t="n">
        <v>7244</v>
      </c>
      <c r="C13" s="20" t="n">
        <f aca="false">B13-D13-E13-F13-G13</f>
        <v>0</v>
      </c>
      <c r="D13" s="20" t="n">
        <v>3700</v>
      </c>
      <c r="E13" s="20" t="n">
        <v>0</v>
      </c>
      <c r="F13" s="20" t="n">
        <v>0</v>
      </c>
      <c r="G13" s="20" t="n">
        <v>3544</v>
      </c>
      <c r="H13" s="21"/>
    </row>
    <row r="14" customFormat="false" ht="18" hidden="false" customHeight="true" outlineLevel="0" collapsed="false">
      <c r="A14" s="22" t="s">
        <v>22</v>
      </c>
      <c r="B14" s="20" t="n">
        <v>2421517</v>
      </c>
      <c r="C14" s="20" t="n">
        <f aca="false">B14-D14-E14-F14-G14</f>
        <v>1851141</v>
      </c>
      <c r="D14" s="20" t="n">
        <v>191553</v>
      </c>
      <c r="E14" s="20" t="n">
        <v>71274</v>
      </c>
      <c r="F14" s="20" t="n">
        <v>190130</v>
      </c>
      <c r="G14" s="20" t="n">
        <v>117419</v>
      </c>
      <c r="H14" s="23"/>
    </row>
    <row r="15" customFormat="false" ht="18" hidden="false" customHeight="true" outlineLevel="0" collapsed="false">
      <c r="A15" s="22" t="s">
        <v>23</v>
      </c>
      <c r="B15" s="20" t="n">
        <v>7501752</v>
      </c>
      <c r="C15" s="20" t="n">
        <f aca="false">B15-D15-E15-F15-G15</f>
        <v>2536201</v>
      </c>
      <c r="D15" s="20" t="n">
        <v>1369236</v>
      </c>
      <c r="E15" s="20" t="n">
        <v>1248625</v>
      </c>
      <c r="F15" s="20" t="n">
        <v>1036517</v>
      </c>
      <c r="G15" s="20" t="n">
        <v>1311173</v>
      </c>
      <c r="H15" s="21"/>
    </row>
    <row r="16" customFormat="false" ht="18" hidden="false" customHeight="true" outlineLevel="0" collapsed="false">
      <c r="A16" s="19" t="s">
        <v>24</v>
      </c>
      <c r="B16" s="20" t="s">
        <v>13</v>
      </c>
      <c r="C16" s="20"/>
      <c r="D16" s="20" t="s">
        <v>13</v>
      </c>
      <c r="E16" s="20" t="s">
        <v>13</v>
      </c>
      <c r="F16" s="20" t="s">
        <v>13</v>
      </c>
      <c r="G16" s="20" t="s">
        <v>13</v>
      </c>
      <c r="H16" s="23"/>
    </row>
    <row r="17" customFormat="false" ht="18" hidden="false" customHeight="true" outlineLevel="0" collapsed="false">
      <c r="A17" s="22" t="s">
        <v>25</v>
      </c>
      <c r="B17" s="20" t="n">
        <v>5609669</v>
      </c>
      <c r="C17" s="20" t="n">
        <f aca="false">B17-D17-E17-F17-G17</f>
        <v>3735726</v>
      </c>
      <c r="D17" s="20" t="n">
        <v>545218</v>
      </c>
      <c r="E17" s="20" t="n">
        <v>553505</v>
      </c>
      <c r="F17" s="20" t="n">
        <v>499751</v>
      </c>
      <c r="G17" s="20" t="n">
        <v>275469</v>
      </c>
      <c r="H17" s="23"/>
    </row>
    <row r="18" customFormat="false" ht="18" hidden="false" customHeight="true" outlineLevel="0" collapsed="false">
      <c r="A18" s="22" t="s">
        <v>26</v>
      </c>
      <c r="B18" s="20" t="n">
        <v>827943</v>
      </c>
      <c r="C18" s="20" t="n">
        <f aca="false">B18-D18-E18-F18-G18</f>
        <v>246177</v>
      </c>
      <c r="D18" s="20" t="n">
        <v>301551</v>
      </c>
      <c r="E18" s="20" t="n">
        <v>60778</v>
      </c>
      <c r="F18" s="20" t="n">
        <v>48053</v>
      </c>
      <c r="G18" s="20" t="n">
        <v>171384</v>
      </c>
      <c r="H18" s="23"/>
    </row>
    <row r="19" customFormat="false" ht="18" hidden="false" customHeight="true" outlineLevel="0" collapsed="false">
      <c r="A19" s="22" t="s">
        <v>27</v>
      </c>
      <c r="B19" s="20" t="n">
        <v>4115136</v>
      </c>
      <c r="C19" s="20" t="n">
        <f aca="false">B19-D19-E19-F19-G19</f>
        <v>1102826</v>
      </c>
      <c r="D19" s="20" t="n">
        <v>625820</v>
      </c>
      <c r="E19" s="20" t="n">
        <v>790973</v>
      </c>
      <c r="F19" s="20" t="n">
        <v>668693</v>
      </c>
      <c r="G19" s="20" t="n">
        <v>926824</v>
      </c>
      <c r="H19" s="23"/>
    </row>
    <row r="20" customFormat="false" ht="18" hidden="false" customHeight="true" outlineLevel="0" collapsed="false">
      <c r="A20" s="22" t="s">
        <v>28</v>
      </c>
      <c r="B20" s="20" t="n">
        <v>117278</v>
      </c>
      <c r="C20" s="20" t="n">
        <f aca="false">B20-D20-E20-F20-G20</f>
        <v>92855</v>
      </c>
      <c r="D20" s="20" t="n">
        <v>24423</v>
      </c>
      <c r="E20" s="20" t="n">
        <v>0</v>
      </c>
      <c r="F20" s="20" t="n">
        <v>0</v>
      </c>
      <c r="G20" s="20" t="n">
        <v>0</v>
      </c>
      <c r="H20" s="23"/>
    </row>
    <row r="21" customFormat="false" ht="18" hidden="false" customHeight="true" outlineLevel="0" collapsed="false">
      <c r="A21" s="22" t="s">
        <v>29</v>
      </c>
      <c r="B21" s="20" t="n">
        <v>401354</v>
      </c>
      <c r="C21" s="20" t="n">
        <f aca="false">B21-D21-E21-F21-G21</f>
        <v>173840</v>
      </c>
      <c r="D21" s="20" t="n">
        <v>68342</v>
      </c>
      <c r="E21" s="20" t="n">
        <v>51513</v>
      </c>
      <c r="F21" s="20" t="n">
        <v>50722</v>
      </c>
      <c r="G21" s="20" t="n">
        <v>56937</v>
      </c>
      <c r="H21" s="23"/>
    </row>
    <row r="22" customFormat="false" ht="18" hidden="false" customHeight="true" outlineLevel="0" collapsed="false">
      <c r="A22" s="19" t="s">
        <v>30</v>
      </c>
      <c r="B22" s="20" t="s">
        <v>13</v>
      </c>
      <c r="C22" s="20"/>
      <c r="D22" s="20" t="s">
        <v>13</v>
      </c>
      <c r="E22" s="20" t="s">
        <v>13</v>
      </c>
      <c r="F22" s="20" t="s">
        <v>13</v>
      </c>
      <c r="G22" s="20" t="s">
        <v>13</v>
      </c>
      <c r="H22" s="23"/>
    </row>
    <row r="23" customFormat="false" ht="18" hidden="false" customHeight="true" outlineLevel="0" collapsed="false">
      <c r="A23" s="22" t="s">
        <v>31</v>
      </c>
      <c r="B23" s="20" t="n">
        <v>7762307</v>
      </c>
      <c r="C23" s="20" t="n">
        <f aca="false">B23-D23-E23-F23-G23</f>
        <v>4421114</v>
      </c>
      <c r="D23" s="20" t="n">
        <v>722392</v>
      </c>
      <c r="E23" s="20" t="n">
        <v>1129091</v>
      </c>
      <c r="F23" s="20" t="n">
        <v>567501</v>
      </c>
      <c r="G23" s="20" t="n">
        <v>922209</v>
      </c>
      <c r="H23" s="23"/>
    </row>
    <row r="24" customFormat="false" ht="18" hidden="false" customHeight="true" outlineLevel="0" collapsed="false">
      <c r="A24" s="22" t="s">
        <v>32</v>
      </c>
      <c r="B24" s="20" t="n">
        <v>860284</v>
      </c>
      <c r="C24" s="20" t="n">
        <f aca="false">B24-D24-E24-F24-G24</f>
        <v>380284</v>
      </c>
      <c r="D24" s="20" t="n">
        <v>294283</v>
      </c>
      <c r="E24" s="20" t="n">
        <v>130360</v>
      </c>
      <c r="F24" s="20" t="n">
        <v>55357</v>
      </c>
      <c r="G24" s="20" t="n">
        <v>0</v>
      </c>
      <c r="H24" s="21"/>
    </row>
    <row r="25" customFormat="false" ht="18" hidden="false" customHeight="true" outlineLevel="0" collapsed="false">
      <c r="A25" s="22" t="s">
        <v>33</v>
      </c>
      <c r="B25" s="20" t="n">
        <v>2273089</v>
      </c>
      <c r="C25" s="20" t="n">
        <f aca="false">B25-D25-E25-F25-G25</f>
        <v>439215</v>
      </c>
      <c r="D25" s="20" t="n">
        <v>500656</v>
      </c>
      <c r="E25" s="20" t="n">
        <v>197318</v>
      </c>
      <c r="F25" s="20" t="n">
        <v>630036</v>
      </c>
      <c r="G25" s="20" t="n">
        <v>505864</v>
      </c>
      <c r="H25" s="21"/>
    </row>
    <row r="26" customFormat="false" ht="18" hidden="false" customHeight="true" outlineLevel="0" collapsed="false">
      <c r="A26" s="19" t="s">
        <v>34</v>
      </c>
      <c r="B26" s="20" t="s">
        <v>13</v>
      </c>
      <c r="C26" s="20"/>
      <c r="D26" s="20" t="s">
        <v>13</v>
      </c>
      <c r="E26" s="20" t="s">
        <v>13</v>
      </c>
      <c r="F26" s="20" t="s">
        <v>13</v>
      </c>
      <c r="G26" s="20" t="s">
        <v>13</v>
      </c>
      <c r="H26" s="21"/>
    </row>
    <row r="27" customFormat="false" ht="18" hidden="false" customHeight="true" outlineLevel="0" collapsed="false">
      <c r="A27" s="22" t="s">
        <v>35</v>
      </c>
      <c r="B27" s="20" t="n">
        <v>10429029</v>
      </c>
      <c r="C27" s="20" t="n">
        <f aca="false">B27-D27-E27-F27-G27</f>
        <v>5032689</v>
      </c>
      <c r="D27" s="20" t="n">
        <v>1535931</v>
      </c>
      <c r="E27" s="20" t="n">
        <v>1191215</v>
      </c>
      <c r="F27" s="20" t="n">
        <v>1248253</v>
      </c>
      <c r="G27" s="20" t="n">
        <v>1420941</v>
      </c>
      <c r="H27" s="21"/>
    </row>
    <row r="28" customFormat="false" ht="18" hidden="false" customHeight="true" outlineLevel="0" collapsed="false">
      <c r="A28" s="22" t="s">
        <v>36</v>
      </c>
      <c r="B28" s="20" t="n">
        <v>2315511</v>
      </c>
      <c r="C28" s="20" t="n">
        <f aca="false">B28-D28-E28-F28-G28</f>
        <v>1825073</v>
      </c>
      <c r="D28" s="20" t="n">
        <v>147647</v>
      </c>
      <c r="E28" s="20" t="n">
        <v>27100</v>
      </c>
      <c r="F28" s="20" t="n">
        <v>200722</v>
      </c>
      <c r="G28" s="20" t="n">
        <v>114969</v>
      </c>
      <c r="H28" s="21"/>
    </row>
    <row r="29" customFormat="false" ht="18" hidden="false" customHeight="true" outlineLevel="0" collapsed="false">
      <c r="A29" s="22" t="s">
        <v>37</v>
      </c>
      <c r="B29" s="20" t="n">
        <v>101013</v>
      </c>
      <c r="C29" s="20" t="n">
        <f aca="false">B29-D29-E29-F29-G29</f>
        <v>41066</v>
      </c>
      <c r="D29" s="20" t="n">
        <v>30681</v>
      </c>
      <c r="E29" s="20" t="n">
        <v>29266</v>
      </c>
      <c r="F29" s="20" t="n">
        <v>0</v>
      </c>
      <c r="G29" s="20" t="n">
        <v>0</v>
      </c>
      <c r="H29" s="21"/>
    </row>
    <row r="30" customFormat="false" ht="18" hidden="false" customHeight="true" outlineLevel="0" collapsed="false">
      <c r="A30" s="22" t="s">
        <v>38</v>
      </c>
      <c r="B30" s="20" t="n">
        <v>10760</v>
      </c>
      <c r="C30" s="20" t="n">
        <f aca="false">B30-D30-E30-F30-G30</f>
        <v>1076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18" hidden="false" customHeight="true" outlineLevel="0" collapsed="false">
      <c r="A31" s="22" t="s">
        <v>39</v>
      </c>
      <c r="B31" s="20" t="n">
        <v>3860</v>
      </c>
      <c r="C31" s="20" t="n">
        <f aca="false">B31-D31-E31-F31-G31</f>
        <v>386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18" hidden="false" customHeight="true" outlineLevel="0" collapsed="false">
      <c r="A32" s="22" t="s">
        <v>40</v>
      </c>
      <c r="B32" s="20" t="n">
        <v>6900</v>
      </c>
      <c r="C32" s="20" t="n">
        <f aca="false">B32-D32-E32-F32-G32</f>
        <v>690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8" hidden="false" customHeight="true" outlineLevel="0" collapsed="false">
      <c r="A33" s="24" t="s">
        <v>41</v>
      </c>
      <c r="B33" s="25" t="n">
        <v>1985617</v>
      </c>
      <c r="C33" s="25" t="n">
        <f aca="false">B33-D33-E33-F33-G33</f>
        <v>1612246</v>
      </c>
      <c r="D33" s="25" t="n">
        <v>26839</v>
      </c>
      <c r="E33" s="25" t="n">
        <v>0</v>
      </c>
      <c r="F33" s="25" t="n">
        <v>18214</v>
      </c>
      <c r="G33" s="25" t="n">
        <v>328318</v>
      </c>
    </row>
  </sheetData>
  <mergeCells count="5">
    <mergeCell ref="A1:G1"/>
    <mergeCell ref="B2:C2"/>
    <mergeCell ref="D2:E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</cols>
  <sheetData>
    <row r="1" customFormat="false" ht="15.75" hidden="false" customHeight="true" outlineLevel="0" collapsed="false">
      <c r="A1" s="27" t="s">
        <v>196</v>
      </c>
      <c r="B1" s="38"/>
      <c r="C1" s="39"/>
      <c r="F1" s="30" t="s">
        <v>183</v>
      </c>
      <c r="G1" s="30"/>
      <c r="H1" s="31"/>
      <c r="I1" s="31"/>
    </row>
    <row r="2" customFormat="false" ht="14.25" hidden="false" customHeight="true" outlineLevel="0" collapsed="false">
      <c r="A2" s="40" t="s">
        <v>184</v>
      </c>
      <c r="B2" s="33" t="s">
        <v>185</v>
      </c>
      <c r="C2" s="34"/>
      <c r="D2" s="35"/>
      <c r="E2" s="35"/>
      <c r="F2" s="35"/>
      <c r="G2" s="35"/>
      <c r="H2" s="35"/>
      <c r="I2" s="35"/>
      <c r="J2" s="35"/>
    </row>
    <row r="3" customFormat="false" ht="36" hidden="false" customHeight="false" outlineLevel="0" collapsed="false">
      <c r="A3" s="40"/>
      <c r="B3" s="33"/>
      <c r="C3" s="41" t="s">
        <v>186</v>
      </c>
      <c r="D3" s="37" t="s">
        <v>187</v>
      </c>
      <c r="E3" s="37" t="s">
        <v>188</v>
      </c>
      <c r="F3" s="37" t="s">
        <v>189</v>
      </c>
      <c r="G3" s="37" t="s">
        <v>190</v>
      </c>
      <c r="H3" s="37" t="s">
        <v>191</v>
      </c>
      <c r="I3" s="37" t="s">
        <v>192</v>
      </c>
      <c r="J3" s="37" t="s">
        <v>193</v>
      </c>
    </row>
    <row r="4" customFormat="false" ht="14.25" hidden="false" customHeight="false" outlineLevel="0" collapsed="false">
      <c r="A4" s="15" t="s">
        <v>93</v>
      </c>
      <c r="B4" s="16" t="n">
        <v>598534</v>
      </c>
      <c r="C4" s="16" t="n">
        <v>82188</v>
      </c>
      <c r="D4" s="16" t="s">
        <v>13</v>
      </c>
      <c r="E4" s="16" t="n">
        <v>5326</v>
      </c>
      <c r="F4" s="16" t="n">
        <v>51203</v>
      </c>
      <c r="G4" s="16" t="n">
        <v>15800</v>
      </c>
      <c r="H4" s="16" t="n">
        <v>9659</v>
      </c>
      <c r="I4" s="16" t="n">
        <v>200</v>
      </c>
      <c r="J4" s="16" t="s">
        <v>13</v>
      </c>
    </row>
    <row r="5" customFormat="false" ht="14.25" hidden="false" customHeight="false" outlineLevel="0" collapsed="false">
      <c r="A5" s="22" t="s">
        <v>94</v>
      </c>
      <c r="B5" s="20" t="n">
        <v>555433</v>
      </c>
      <c r="C5" s="20" t="n">
        <v>175395</v>
      </c>
      <c r="D5" s="20" t="s">
        <v>13</v>
      </c>
      <c r="E5" s="20" t="n">
        <v>47739</v>
      </c>
      <c r="F5" s="20" t="s">
        <v>13</v>
      </c>
      <c r="G5" s="20" t="n">
        <v>7800</v>
      </c>
      <c r="H5" s="20" t="s">
        <v>13</v>
      </c>
      <c r="I5" s="20" t="n">
        <v>119856</v>
      </c>
      <c r="J5" s="20" t="s">
        <v>13</v>
      </c>
    </row>
    <row r="6" customFormat="false" ht="14.25" hidden="false" customHeight="false" outlineLevel="0" collapsed="false">
      <c r="A6" s="22" t="s">
        <v>95</v>
      </c>
      <c r="B6" s="20" t="n">
        <v>94984</v>
      </c>
      <c r="C6" s="20" t="n">
        <v>62286</v>
      </c>
      <c r="D6" s="20" t="s">
        <v>13</v>
      </c>
      <c r="E6" s="20" t="n">
        <v>62286</v>
      </c>
      <c r="F6" s="20" t="s">
        <v>13</v>
      </c>
      <c r="G6" s="20" t="s">
        <v>13</v>
      </c>
      <c r="H6" s="20" t="s">
        <v>13</v>
      </c>
      <c r="I6" s="20" t="s">
        <v>13</v>
      </c>
      <c r="J6" s="20" t="s">
        <v>13</v>
      </c>
    </row>
    <row r="7" customFormat="false" ht="14.25" hidden="false" customHeight="false" outlineLevel="0" collapsed="false">
      <c r="A7" s="22" t="s">
        <v>96</v>
      </c>
      <c r="B7" s="20" t="n">
        <v>496908</v>
      </c>
      <c r="C7" s="20" t="n">
        <v>226641</v>
      </c>
      <c r="D7" s="20" t="s">
        <v>13</v>
      </c>
      <c r="E7" s="20" t="s">
        <v>13</v>
      </c>
      <c r="F7" s="20" t="n">
        <v>16500</v>
      </c>
      <c r="G7" s="20" t="n">
        <v>10500</v>
      </c>
      <c r="H7" s="20" t="n">
        <v>199641</v>
      </c>
      <c r="I7" s="20" t="s">
        <v>13</v>
      </c>
      <c r="J7" s="20" t="s">
        <v>13</v>
      </c>
    </row>
    <row r="8" customFormat="false" ht="14.25" hidden="false" customHeight="false" outlineLevel="0" collapsed="false">
      <c r="A8" s="22" t="s">
        <v>97</v>
      </c>
      <c r="B8" s="20" t="n">
        <v>295885</v>
      </c>
      <c r="C8" s="20" t="n">
        <v>93353</v>
      </c>
      <c r="D8" s="20" t="s">
        <v>13</v>
      </c>
      <c r="E8" s="20" t="s">
        <v>13</v>
      </c>
      <c r="F8" s="20" t="n">
        <v>7090</v>
      </c>
      <c r="G8" s="20" t="n">
        <v>33500</v>
      </c>
      <c r="H8" s="20" t="n">
        <v>52763</v>
      </c>
      <c r="I8" s="20" t="s">
        <v>13</v>
      </c>
      <c r="J8" s="20" t="s">
        <v>13</v>
      </c>
    </row>
    <row r="9" customFormat="false" ht="14.25" hidden="false" customHeight="false" outlineLevel="0" collapsed="false">
      <c r="A9" s="22" t="s">
        <v>98</v>
      </c>
      <c r="B9" s="20" t="n">
        <v>439570</v>
      </c>
      <c r="C9" s="20" t="n">
        <v>317715</v>
      </c>
      <c r="D9" s="20" t="s">
        <v>13</v>
      </c>
      <c r="E9" s="20" t="n">
        <v>7000</v>
      </c>
      <c r="F9" s="20" t="n">
        <v>76925</v>
      </c>
      <c r="G9" s="20" t="n">
        <v>58500</v>
      </c>
      <c r="H9" s="20" t="n">
        <v>175290</v>
      </c>
      <c r="I9" s="20" t="s">
        <v>13</v>
      </c>
      <c r="J9" s="20" t="s">
        <v>13</v>
      </c>
    </row>
    <row r="10" customFormat="false" ht="14.25" hidden="false" customHeight="false" outlineLevel="0" collapsed="false">
      <c r="A10" s="22" t="s">
        <v>99</v>
      </c>
      <c r="B10" s="20" t="n">
        <v>184718</v>
      </c>
      <c r="C10" s="20" t="n">
        <v>50770</v>
      </c>
      <c r="D10" s="20" t="s">
        <v>13</v>
      </c>
      <c r="E10" s="20" t="s">
        <v>13</v>
      </c>
      <c r="F10" s="20" t="n">
        <v>46270</v>
      </c>
      <c r="G10" s="20" t="n">
        <v>3000</v>
      </c>
      <c r="H10" s="20" t="n">
        <v>1500</v>
      </c>
      <c r="I10" s="20" t="s">
        <v>13</v>
      </c>
      <c r="J10" s="20" t="s">
        <v>13</v>
      </c>
    </row>
    <row r="11" customFormat="false" ht="14.25" hidden="false" customHeight="false" outlineLevel="0" collapsed="false">
      <c r="A11" s="22" t="s">
        <v>100</v>
      </c>
      <c r="B11" s="20" t="n">
        <v>76663</v>
      </c>
      <c r="C11" s="20" t="n">
        <v>56000</v>
      </c>
      <c r="D11" s="20" t="s">
        <v>13</v>
      </c>
      <c r="E11" s="20" t="s">
        <v>13</v>
      </c>
      <c r="F11" s="20" t="n">
        <v>5000</v>
      </c>
      <c r="G11" s="20" t="n">
        <v>21780</v>
      </c>
      <c r="H11" s="20" t="n">
        <v>29220</v>
      </c>
      <c r="I11" s="20" t="s">
        <v>13</v>
      </c>
      <c r="J11" s="20" t="s">
        <v>13</v>
      </c>
    </row>
    <row r="12" customFormat="false" ht="14.25" hidden="false" customHeight="false" outlineLevel="0" collapsed="false">
      <c r="A12" s="22" t="s">
        <v>101</v>
      </c>
      <c r="B12" s="20" t="n">
        <v>700119</v>
      </c>
      <c r="C12" s="20" t="n">
        <v>171455</v>
      </c>
      <c r="D12" s="20" t="s">
        <v>13</v>
      </c>
      <c r="E12" s="20" t="s">
        <v>13</v>
      </c>
      <c r="F12" s="20" t="n">
        <v>22850</v>
      </c>
      <c r="G12" s="20" t="n">
        <v>40200</v>
      </c>
      <c r="H12" s="20" t="n">
        <v>108405</v>
      </c>
      <c r="I12" s="20" t="s">
        <v>13</v>
      </c>
      <c r="J12" s="20" t="s">
        <v>13</v>
      </c>
    </row>
    <row r="13" customFormat="false" ht="14.25" hidden="false" customHeight="false" outlineLevel="0" collapsed="false">
      <c r="A13" s="22" t="s">
        <v>103</v>
      </c>
      <c r="B13" s="20" t="n">
        <v>124951</v>
      </c>
      <c r="C13" s="20" t="n">
        <v>72961</v>
      </c>
      <c r="D13" s="20" t="s">
        <v>13</v>
      </c>
      <c r="E13" s="20" t="s">
        <v>13</v>
      </c>
      <c r="F13" s="20" t="n">
        <v>48391</v>
      </c>
      <c r="G13" s="20" t="n">
        <v>8950</v>
      </c>
      <c r="H13" s="20" t="n">
        <v>15620</v>
      </c>
      <c r="I13" s="20" t="s">
        <v>13</v>
      </c>
      <c r="J13" s="20" t="s">
        <v>13</v>
      </c>
    </row>
    <row r="14" customFormat="false" ht="14.25" hidden="false" customHeight="false" outlineLevel="0" collapsed="false">
      <c r="A14" s="22" t="s">
        <v>104</v>
      </c>
      <c r="B14" s="20" t="n">
        <v>34254</v>
      </c>
      <c r="C14" s="20" t="n">
        <v>30174</v>
      </c>
      <c r="D14" s="20" t="s">
        <v>13</v>
      </c>
      <c r="E14" s="20" t="s">
        <v>13</v>
      </c>
      <c r="F14" s="20" t="n">
        <v>5950</v>
      </c>
      <c r="G14" s="20" t="n">
        <v>24224</v>
      </c>
      <c r="H14" s="20" t="s">
        <v>13</v>
      </c>
      <c r="I14" s="20" t="s">
        <v>13</v>
      </c>
      <c r="J14" s="20" t="s">
        <v>13</v>
      </c>
    </row>
    <row r="15" customFormat="false" ht="14.25" hidden="false" customHeight="false" outlineLevel="0" collapsed="false">
      <c r="A15" s="22" t="s">
        <v>105</v>
      </c>
      <c r="B15" s="20" t="n">
        <v>57710</v>
      </c>
      <c r="C15" s="20" t="n">
        <v>33250</v>
      </c>
      <c r="D15" s="20" t="s">
        <v>13</v>
      </c>
      <c r="E15" s="20" t="s">
        <v>13</v>
      </c>
      <c r="F15" s="20" t="s">
        <v>13</v>
      </c>
      <c r="G15" s="20" t="s">
        <v>13</v>
      </c>
      <c r="H15" s="20" t="n">
        <v>33250</v>
      </c>
      <c r="I15" s="20" t="s">
        <v>13</v>
      </c>
      <c r="J15" s="20" t="s">
        <v>13</v>
      </c>
    </row>
    <row r="16" customFormat="false" ht="14.25" hidden="false" customHeight="false" outlineLevel="0" collapsed="false">
      <c r="A16" s="22" t="s">
        <v>106</v>
      </c>
      <c r="B16" s="20" t="n">
        <v>119415</v>
      </c>
      <c r="C16" s="20" t="n">
        <v>12002</v>
      </c>
      <c r="D16" s="20" t="s">
        <v>13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n">
        <v>12002</v>
      </c>
      <c r="J16" s="20" t="s">
        <v>13</v>
      </c>
    </row>
    <row r="17" customFormat="false" ht="14.25" hidden="false" customHeight="false" outlineLevel="0" collapsed="false">
      <c r="A17" s="22" t="s">
        <v>107</v>
      </c>
      <c r="B17" s="20" t="n">
        <v>514159</v>
      </c>
      <c r="C17" s="20" t="n">
        <v>375493</v>
      </c>
      <c r="D17" s="20" t="n">
        <v>274788</v>
      </c>
      <c r="E17" s="20" t="s">
        <v>13</v>
      </c>
      <c r="F17" s="20" t="n">
        <v>31117</v>
      </c>
      <c r="G17" s="20" t="s">
        <v>13</v>
      </c>
      <c r="H17" s="20" t="n">
        <v>49643</v>
      </c>
      <c r="I17" s="20" t="n">
        <v>19945</v>
      </c>
      <c r="J17" s="20" t="s">
        <v>13</v>
      </c>
    </row>
    <row r="18" customFormat="false" ht="14.25" hidden="false" customHeight="false" outlineLevel="0" collapsed="false">
      <c r="A18" s="22" t="s">
        <v>108</v>
      </c>
      <c r="B18" s="20" t="n">
        <v>397516</v>
      </c>
      <c r="C18" s="20" t="n">
        <v>299945</v>
      </c>
      <c r="D18" s="20" t="n">
        <v>274788</v>
      </c>
      <c r="E18" s="20" t="s">
        <v>13</v>
      </c>
      <c r="F18" s="20" t="n">
        <v>7007</v>
      </c>
      <c r="G18" s="20" t="s">
        <v>13</v>
      </c>
      <c r="H18" s="20" t="n">
        <v>13540</v>
      </c>
      <c r="I18" s="20" t="n">
        <v>4610</v>
      </c>
      <c r="J18" s="20" t="s">
        <v>13</v>
      </c>
    </row>
    <row r="19" customFormat="false" ht="14.25" hidden="false" customHeight="false" outlineLevel="0" collapsed="false">
      <c r="A19" s="22" t="s">
        <v>109</v>
      </c>
      <c r="B19" s="20" t="n">
        <v>21604</v>
      </c>
      <c r="C19" s="20" t="n">
        <v>2900</v>
      </c>
      <c r="D19" s="20" t="s">
        <v>13</v>
      </c>
      <c r="E19" s="20" t="s">
        <v>13</v>
      </c>
      <c r="F19" s="20" t="n">
        <v>2900</v>
      </c>
      <c r="G19" s="20" t="s">
        <v>13</v>
      </c>
      <c r="H19" s="20" t="s">
        <v>13</v>
      </c>
      <c r="I19" s="20" t="s">
        <v>13</v>
      </c>
      <c r="J19" s="20" t="s">
        <v>13</v>
      </c>
    </row>
    <row r="20" customFormat="false" ht="14.25" hidden="false" customHeight="false" outlineLevel="0" collapsed="false">
      <c r="A20" s="22" t="s">
        <v>110</v>
      </c>
      <c r="B20" s="20" t="n">
        <v>95039</v>
      </c>
      <c r="C20" s="20" t="n">
        <v>72648</v>
      </c>
      <c r="D20" s="20" t="s">
        <v>13</v>
      </c>
      <c r="E20" s="20" t="s">
        <v>13</v>
      </c>
      <c r="F20" s="20" t="n">
        <v>21210</v>
      </c>
      <c r="G20" s="20" t="s">
        <v>13</v>
      </c>
      <c r="H20" s="20" t="n">
        <v>36103</v>
      </c>
      <c r="I20" s="20" t="n">
        <v>15335</v>
      </c>
      <c r="J20" s="20" t="s">
        <v>13</v>
      </c>
    </row>
    <row r="21" customFormat="false" ht="14.25" hidden="false" customHeight="false" outlineLevel="0" collapsed="false">
      <c r="A21" s="22" t="s">
        <v>111</v>
      </c>
      <c r="B21" s="20" t="n">
        <v>151224</v>
      </c>
      <c r="C21" s="20" t="n">
        <v>121845</v>
      </c>
      <c r="D21" s="20" t="s">
        <v>13</v>
      </c>
      <c r="E21" s="20" t="s">
        <v>13</v>
      </c>
      <c r="F21" s="20" t="n">
        <v>61090</v>
      </c>
      <c r="G21" s="20" t="n">
        <v>60755</v>
      </c>
      <c r="H21" s="20" t="s">
        <v>13</v>
      </c>
      <c r="I21" s="20" t="s">
        <v>13</v>
      </c>
      <c r="J21" s="20" t="s">
        <v>13</v>
      </c>
    </row>
    <row r="22" customFormat="false" ht="14.25" hidden="false" customHeight="false" outlineLevel="0" collapsed="false">
      <c r="A22" s="22" t="s">
        <v>112</v>
      </c>
      <c r="B22" s="20" t="n">
        <v>74200</v>
      </c>
      <c r="C22" s="20" t="n">
        <v>63770</v>
      </c>
      <c r="D22" s="20" t="s">
        <v>13</v>
      </c>
      <c r="E22" s="20" t="s">
        <v>13</v>
      </c>
      <c r="F22" s="20" t="n">
        <v>33170</v>
      </c>
      <c r="G22" s="20" t="n">
        <v>30600</v>
      </c>
      <c r="H22" s="20" t="s">
        <v>13</v>
      </c>
      <c r="I22" s="20" t="s">
        <v>13</v>
      </c>
      <c r="J22" s="20" t="s">
        <v>13</v>
      </c>
    </row>
    <row r="23" customFormat="false" ht="14.25" hidden="false" customHeight="false" outlineLevel="0" collapsed="false">
      <c r="A23" s="22" t="s">
        <v>113</v>
      </c>
      <c r="B23" s="20" t="n">
        <v>77024</v>
      </c>
      <c r="C23" s="20" t="n">
        <v>58075</v>
      </c>
      <c r="D23" s="20" t="s">
        <v>13</v>
      </c>
      <c r="E23" s="20" t="s">
        <v>13</v>
      </c>
      <c r="F23" s="20" t="n">
        <v>27920</v>
      </c>
      <c r="G23" s="20" t="n">
        <v>30155</v>
      </c>
      <c r="H23" s="20" t="s">
        <v>13</v>
      </c>
      <c r="I23" s="20" t="s">
        <v>13</v>
      </c>
      <c r="J23" s="20" t="s">
        <v>13</v>
      </c>
    </row>
    <row r="24" customFormat="false" ht="14.25" hidden="false" customHeight="false" outlineLevel="0" collapsed="false">
      <c r="A24" s="22" t="s">
        <v>114</v>
      </c>
      <c r="B24" s="20" t="n">
        <v>674133</v>
      </c>
      <c r="C24" s="20" t="n">
        <v>431500</v>
      </c>
      <c r="D24" s="20" t="s">
        <v>13</v>
      </c>
      <c r="E24" s="20" t="n">
        <v>246456</v>
      </c>
      <c r="F24" s="20" t="n">
        <v>33340</v>
      </c>
      <c r="G24" s="20" t="s">
        <v>13</v>
      </c>
      <c r="H24" s="20" t="n">
        <v>1700</v>
      </c>
      <c r="I24" s="20" t="n">
        <v>150004</v>
      </c>
      <c r="J24" s="20" t="s">
        <v>13</v>
      </c>
    </row>
    <row r="25" customFormat="false" ht="14.25" hidden="false" customHeight="false" outlineLevel="0" collapsed="false">
      <c r="A25" s="22" t="s">
        <v>115</v>
      </c>
      <c r="B25" s="20" t="n">
        <v>191588</v>
      </c>
      <c r="C25" s="20" t="n">
        <v>134623</v>
      </c>
      <c r="D25" s="20" t="s">
        <v>13</v>
      </c>
      <c r="E25" s="20" t="n">
        <v>39932</v>
      </c>
      <c r="F25" s="20" t="n">
        <v>16190</v>
      </c>
      <c r="G25" s="20" t="s">
        <v>13</v>
      </c>
      <c r="H25" s="20" t="s">
        <v>13</v>
      </c>
      <c r="I25" s="20" t="n">
        <v>78501</v>
      </c>
      <c r="J25" s="20" t="s">
        <v>13</v>
      </c>
    </row>
    <row r="26" customFormat="false" ht="14.25" hidden="false" customHeight="false" outlineLevel="0" collapsed="false">
      <c r="A26" s="22" t="s">
        <v>116</v>
      </c>
      <c r="B26" s="20" t="n">
        <v>334477</v>
      </c>
      <c r="C26" s="20" t="n">
        <v>207511</v>
      </c>
      <c r="D26" s="20" t="s">
        <v>13</v>
      </c>
      <c r="E26" s="20" t="n">
        <v>157883</v>
      </c>
      <c r="F26" s="20" t="s">
        <v>13</v>
      </c>
      <c r="G26" s="20" t="s">
        <v>13</v>
      </c>
      <c r="H26" s="20" t="s">
        <v>13</v>
      </c>
      <c r="I26" s="20" t="n">
        <v>49628</v>
      </c>
      <c r="J26" s="20" t="s">
        <v>13</v>
      </c>
    </row>
    <row r="27" customFormat="false" ht="14.25" hidden="false" customHeight="false" outlineLevel="0" collapsed="false">
      <c r="A27" s="22" t="s">
        <v>117</v>
      </c>
      <c r="B27" s="20" t="n">
        <v>32186</v>
      </c>
      <c r="C27" s="20" t="n">
        <v>27611</v>
      </c>
      <c r="D27" s="20" t="s">
        <v>13</v>
      </c>
      <c r="E27" s="20" t="n">
        <v>27611</v>
      </c>
      <c r="F27" s="20" t="s">
        <v>13</v>
      </c>
      <c r="G27" s="20" t="s">
        <v>13</v>
      </c>
      <c r="H27" s="20" t="s">
        <v>13</v>
      </c>
      <c r="I27" s="20" t="s">
        <v>13</v>
      </c>
      <c r="J27" s="20" t="s">
        <v>13</v>
      </c>
    </row>
    <row r="28" customFormat="false" ht="14.25" hidden="false" customHeight="false" outlineLevel="0" collapsed="false">
      <c r="A28" s="22" t="s">
        <v>118</v>
      </c>
      <c r="B28" s="20" t="n">
        <v>115882</v>
      </c>
      <c r="C28" s="20" t="n">
        <v>61755</v>
      </c>
      <c r="D28" s="20" t="s">
        <v>13</v>
      </c>
      <c r="E28" s="20" t="n">
        <v>21030</v>
      </c>
      <c r="F28" s="20" t="n">
        <v>17150</v>
      </c>
      <c r="G28" s="20" t="s">
        <v>13</v>
      </c>
      <c r="H28" s="20" t="n">
        <v>1700</v>
      </c>
      <c r="I28" s="20" t="n">
        <v>21875</v>
      </c>
      <c r="J28" s="20" t="s">
        <v>13</v>
      </c>
    </row>
    <row r="29" customFormat="false" ht="14.25" hidden="false" customHeight="false" outlineLevel="0" collapsed="false">
      <c r="A29" s="24" t="s">
        <v>119</v>
      </c>
      <c r="B29" s="25" t="n">
        <v>172998</v>
      </c>
      <c r="C29" s="25" t="n">
        <v>151755</v>
      </c>
      <c r="D29" s="25" t="s">
        <v>13</v>
      </c>
      <c r="E29" s="25" t="n">
        <v>98600</v>
      </c>
      <c r="F29" s="25" t="n">
        <v>50395</v>
      </c>
      <c r="G29" s="25" t="s">
        <v>13</v>
      </c>
      <c r="H29" s="25" t="s">
        <v>13</v>
      </c>
      <c r="I29" s="25" t="s">
        <v>13</v>
      </c>
      <c r="J29" s="25" t="n">
        <v>276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</cols>
  <sheetData>
    <row r="1" customFormat="false" ht="15.75" hidden="false" customHeight="true" outlineLevel="0" collapsed="false">
      <c r="A1" s="27" t="s">
        <v>197</v>
      </c>
      <c r="B1" s="38"/>
      <c r="C1" s="39"/>
      <c r="F1" s="30" t="s">
        <v>183</v>
      </c>
      <c r="G1" s="30"/>
      <c r="H1" s="31"/>
      <c r="I1" s="31"/>
    </row>
    <row r="2" customFormat="false" ht="14.25" hidden="false" customHeight="true" outlineLevel="0" collapsed="false">
      <c r="A2" s="40" t="s">
        <v>184</v>
      </c>
      <c r="B2" s="33" t="s">
        <v>185</v>
      </c>
      <c r="C2" s="34"/>
      <c r="D2" s="35"/>
      <c r="E2" s="35"/>
      <c r="F2" s="35"/>
      <c r="G2" s="35"/>
      <c r="H2" s="35"/>
      <c r="I2" s="35"/>
      <c r="J2" s="35"/>
    </row>
    <row r="3" customFormat="false" ht="36" hidden="false" customHeight="false" outlineLevel="0" collapsed="false">
      <c r="A3" s="40"/>
      <c r="B3" s="33"/>
      <c r="C3" s="41" t="s">
        <v>186</v>
      </c>
      <c r="D3" s="37" t="s">
        <v>187</v>
      </c>
      <c r="E3" s="37" t="s">
        <v>188</v>
      </c>
      <c r="F3" s="37" t="s">
        <v>189</v>
      </c>
      <c r="G3" s="37" t="s">
        <v>190</v>
      </c>
      <c r="H3" s="37" t="s">
        <v>191</v>
      </c>
      <c r="I3" s="37" t="s">
        <v>192</v>
      </c>
      <c r="J3" s="37" t="s">
        <v>193</v>
      </c>
    </row>
    <row r="4" customFormat="false" ht="14.25" hidden="false" customHeight="false" outlineLevel="0" collapsed="false">
      <c r="A4" s="15" t="s">
        <v>120</v>
      </c>
      <c r="B4" s="16" t="n">
        <v>70113</v>
      </c>
      <c r="C4" s="16" t="n">
        <v>54355</v>
      </c>
      <c r="D4" s="16" t="s">
        <v>13</v>
      </c>
      <c r="E4" s="16" t="n">
        <v>4300</v>
      </c>
      <c r="F4" s="16" t="n">
        <v>47295</v>
      </c>
      <c r="G4" s="16" t="s">
        <v>13</v>
      </c>
      <c r="H4" s="16" t="s">
        <v>13</v>
      </c>
      <c r="I4" s="16" t="s">
        <v>13</v>
      </c>
      <c r="J4" s="16" t="n">
        <v>2760</v>
      </c>
    </row>
    <row r="5" customFormat="false" ht="14.25" hidden="false" customHeight="false" outlineLevel="0" collapsed="false">
      <c r="A5" s="22" t="s">
        <v>121</v>
      </c>
      <c r="B5" s="20" t="n">
        <v>102885</v>
      </c>
      <c r="C5" s="20" t="n">
        <v>97400</v>
      </c>
      <c r="D5" s="20" t="s">
        <v>13</v>
      </c>
      <c r="E5" s="20" t="n">
        <v>94300</v>
      </c>
      <c r="F5" s="20" t="n">
        <v>3100</v>
      </c>
      <c r="G5" s="20" t="s">
        <v>13</v>
      </c>
      <c r="H5" s="20" t="s">
        <v>13</v>
      </c>
      <c r="I5" s="20" t="s">
        <v>13</v>
      </c>
      <c r="J5" s="20" t="s">
        <v>13</v>
      </c>
    </row>
    <row r="6" customFormat="false" ht="14.25" hidden="false" customHeight="false" outlineLevel="0" collapsed="false">
      <c r="A6" s="22" t="s">
        <v>122</v>
      </c>
      <c r="B6" s="20" t="n">
        <v>112219</v>
      </c>
      <c r="C6" s="20" t="n">
        <v>112219</v>
      </c>
      <c r="D6" s="20" t="s">
        <v>13</v>
      </c>
      <c r="E6" s="20" t="s">
        <v>13</v>
      </c>
      <c r="F6" s="20" t="n">
        <v>94089</v>
      </c>
      <c r="G6" s="20" t="s">
        <v>13</v>
      </c>
      <c r="H6" s="20" t="n">
        <v>18130</v>
      </c>
      <c r="I6" s="20" t="s">
        <v>13</v>
      </c>
      <c r="J6" s="20" t="s">
        <v>13</v>
      </c>
    </row>
    <row r="7" customFormat="false" ht="14.25" hidden="false" customHeight="false" outlineLevel="0" collapsed="false">
      <c r="A7" s="22" t="s">
        <v>123</v>
      </c>
      <c r="B7" s="20" t="n">
        <v>58456</v>
      </c>
      <c r="C7" s="20" t="n">
        <v>58456</v>
      </c>
      <c r="D7" s="20" t="s">
        <v>13</v>
      </c>
      <c r="E7" s="20" t="s">
        <v>13</v>
      </c>
      <c r="F7" s="20" t="n">
        <v>58456</v>
      </c>
      <c r="G7" s="20" t="s">
        <v>13</v>
      </c>
      <c r="H7" s="20" t="s">
        <v>13</v>
      </c>
      <c r="I7" s="20" t="s">
        <v>13</v>
      </c>
      <c r="J7" s="20" t="s">
        <v>13</v>
      </c>
    </row>
    <row r="8" customFormat="false" ht="14.25" hidden="false" customHeight="false" outlineLevel="0" collapsed="false">
      <c r="A8" s="22" t="s">
        <v>124</v>
      </c>
      <c r="B8" s="20" t="n">
        <v>53763</v>
      </c>
      <c r="C8" s="20" t="n">
        <v>53763</v>
      </c>
      <c r="D8" s="20" t="s">
        <v>13</v>
      </c>
      <c r="E8" s="20" t="s">
        <v>13</v>
      </c>
      <c r="F8" s="20" t="n">
        <v>35633</v>
      </c>
      <c r="G8" s="20" t="s">
        <v>13</v>
      </c>
      <c r="H8" s="20" t="n">
        <v>18130</v>
      </c>
      <c r="I8" s="20" t="s">
        <v>13</v>
      </c>
      <c r="J8" s="20" t="s">
        <v>13</v>
      </c>
    </row>
    <row r="9" customFormat="false" ht="14.25" hidden="false" customHeight="false" outlineLevel="0" collapsed="false">
      <c r="A9" s="22" t="s">
        <v>125</v>
      </c>
      <c r="B9" s="20" t="n">
        <v>34719</v>
      </c>
      <c r="C9" s="20" t="n">
        <v>26219</v>
      </c>
      <c r="D9" s="20" t="s">
        <v>13</v>
      </c>
      <c r="E9" s="20" t="s">
        <v>13</v>
      </c>
      <c r="F9" s="20" t="n">
        <v>1489</v>
      </c>
      <c r="G9" s="20" t="s">
        <v>13</v>
      </c>
      <c r="H9" s="20" t="n">
        <v>24730</v>
      </c>
      <c r="I9" s="20" t="s">
        <v>13</v>
      </c>
      <c r="J9" s="20" t="s">
        <v>13</v>
      </c>
    </row>
    <row r="10" customFormat="false" ht="14.25" hidden="false" customHeight="false" outlineLevel="0" collapsed="false">
      <c r="A10" s="22" t="s">
        <v>126</v>
      </c>
      <c r="B10" s="20" t="n">
        <v>9989</v>
      </c>
      <c r="C10" s="20" t="n">
        <v>1489</v>
      </c>
      <c r="D10" s="20" t="s">
        <v>13</v>
      </c>
      <c r="E10" s="20" t="s">
        <v>13</v>
      </c>
      <c r="F10" s="20" t="n">
        <v>1489</v>
      </c>
      <c r="G10" s="20" t="s">
        <v>13</v>
      </c>
      <c r="H10" s="20" t="s">
        <v>13</v>
      </c>
      <c r="I10" s="20" t="s">
        <v>13</v>
      </c>
      <c r="J10" s="20" t="s">
        <v>13</v>
      </c>
    </row>
    <row r="11" customFormat="false" ht="14.25" hidden="false" customHeight="false" outlineLevel="0" collapsed="false">
      <c r="A11" s="22" t="s">
        <v>127</v>
      </c>
      <c r="B11" s="20" t="n">
        <v>24730</v>
      </c>
      <c r="C11" s="20" t="n">
        <v>24730</v>
      </c>
      <c r="D11" s="20" t="s">
        <v>13</v>
      </c>
      <c r="E11" s="20" t="s">
        <v>13</v>
      </c>
      <c r="F11" s="20" t="s">
        <v>13</v>
      </c>
      <c r="G11" s="20" t="s">
        <v>13</v>
      </c>
      <c r="H11" s="20" t="n">
        <v>24730</v>
      </c>
      <c r="I11" s="20" t="s">
        <v>13</v>
      </c>
      <c r="J11" s="20" t="s">
        <v>13</v>
      </c>
    </row>
    <row r="12" customFormat="false" ht="14.25" hidden="false" customHeight="false" outlineLevel="0" collapsed="false">
      <c r="A12" s="22" t="s">
        <v>128</v>
      </c>
      <c r="B12" s="20" t="n">
        <v>200423</v>
      </c>
      <c r="C12" s="20" t="n">
        <v>180964</v>
      </c>
      <c r="D12" s="20" t="s">
        <v>13</v>
      </c>
      <c r="E12" s="20" t="n">
        <v>26100</v>
      </c>
      <c r="F12" s="20" t="n">
        <v>64000</v>
      </c>
      <c r="G12" s="20" t="n">
        <v>10127</v>
      </c>
      <c r="H12" s="20" t="s">
        <v>13</v>
      </c>
      <c r="I12" s="20" t="n">
        <v>80737</v>
      </c>
      <c r="J12" s="20" t="s">
        <v>13</v>
      </c>
    </row>
    <row r="13" customFormat="false" ht="14.25" hidden="false" customHeight="false" outlineLevel="0" collapsed="false">
      <c r="A13" s="22" t="s">
        <v>129</v>
      </c>
      <c r="B13" s="20" t="n">
        <v>200423</v>
      </c>
      <c r="C13" s="20" t="n">
        <v>180964</v>
      </c>
      <c r="D13" s="20" t="s">
        <v>13</v>
      </c>
      <c r="E13" s="20" t="n">
        <v>26100</v>
      </c>
      <c r="F13" s="20" t="n">
        <v>64000</v>
      </c>
      <c r="G13" s="20" t="n">
        <v>10127</v>
      </c>
      <c r="H13" s="20" t="s">
        <v>13</v>
      </c>
      <c r="I13" s="20" t="n">
        <v>80737</v>
      </c>
      <c r="J13" s="20" t="s">
        <v>13</v>
      </c>
    </row>
    <row r="14" customFormat="false" ht="14.25" hidden="false" customHeight="false" outlineLevel="0" collapsed="false">
      <c r="A14" s="22" t="s">
        <v>130</v>
      </c>
      <c r="B14" s="20" t="n">
        <v>251368</v>
      </c>
      <c r="C14" s="20" t="n">
        <v>190569</v>
      </c>
      <c r="D14" s="20" t="s">
        <v>13</v>
      </c>
      <c r="E14" s="20" t="n">
        <v>126875</v>
      </c>
      <c r="F14" s="20" t="n">
        <v>3900</v>
      </c>
      <c r="G14" s="20" t="n">
        <v>2600</v>
      </c>
      <c r="H14" s="20" t="n">
        <v>52194</v>
      </c>
      <c r="I14" s="20" t="n">
        <v>5000</v>
      </c>
      <c r="J14" s="20" t="s">
        <v>13</v>
      </c>
    </row>
    <row r="15" customFormat="false" ht="14.25" hidden="false" customHeight="false" outlineLevel="0" collapsed="false">
      <c r="A15" s="22" t="s">
        <v>131</v>
      </c>
      <c r="B15" s="20" t="n">
        <v>251368</v>
      </c>
      <c r="C15" s="20" t="n">
        <v>198219</v>
      </c>
      <c r="D15" s="20" t="s">
        <v>13</v>
      </c>
      <c r="E15" s="20" t="n">
        <v>126875</v>
      </c>
      <c r="F15" s="20" t="n">
        <v>3900</v>
      </c>
      <c r="G15" s="20" t="n">
        <v>2600</v>
      </c>
      <c r="H15" s="20" t="n">
        <v>52194</v>
      </c>
      <c r="I15" s="20" t="n">
        <v>5000</v>
      </c>
      <c r="J15" s="20" t="s">
        <v>13</v>
      </c>
    </row>
    <row r="16" customFormat="false" ht="14.25" hidden="false" customHeight="false" outlineLevel="0" collapsed="false">
      <c r="A16" s="22" t="s">
        <v>133</v>
      </c>
      <c r="B16" s="20" t="n">
        <v>45739</v>
      </c>
      <c r="C16" s="20" t="n">
        <v>39039</v>
      </c>
      <c r="D16" s="20" t="s">
        <v>13</v>
      </c>
      <c r="E16" s="20" t="n">
        <v>3000</v>
      </c>
      <c r="F16" s="20" t="n">
        <v>36039</v>
      </c>
      <c r="G16" s="20" t="s">
        <v>13</v>
      </c>
      <c r="H16" s="20" t="s">
        <v>13</v>
      </c>
      <c r="I16" s="20" t="s">
        <v>13</v>
      </c>
      <c r="J16" s="20" t="s">
        <v>13</v>
      </c>
    </row>
    <row r="17" customFormat="false" ht="14.25" hidden="false" customHeight="false" outlineLevel="0" collapsed="false">
      <c r="A17" s="22" t="s">
        <v>134</v>
      </c>
      <c r="B17" s="20" t="n">
        <v>35000</v>
      </c>
      <c r="C17" s="20" t="n">
        <v>35000</v>
      </c>
      <c r="D17" s="20" t="s">
        <v>13</v>
      </c>
      <c r="E17" s="20" t="s">
        <v>13</v>
      </c>
      <c r="F17" s="20" t="n">
        <v>35000</v>
      </c>
      <c r="G17" s="20" t="s">
        <v>13</v>
      </c>
      <c r="H17" s="20" t="s">
        <v>13</v>
      </c>
      <c r="I17" s="20" t="s">
        <v>13</v>
      </c>
      <c r="J17" s="20" t="s">
        <v>13</v>
      </c>
    </row>
    <row r="18" customFormat="false" ht="14.25" hidden="false" customHeight="false" outlineLevel="0" collapsed="false">
      <c r="A18" s="22" t="s">
        <v>135</v>
      </c>
      <c r="B18" s="20" t="n">
        <v>9000</v>
      </c>
      <c r="C18" s="20" t="n">
        <v>3000</v>
      </c>
      <c r="D18" s="20" t="s">
        <v>13</v>
      </c>
      <c r="E18" s="20" t="n">
        <v>3000</v>
      </c>
      <c r="F18" s="20" t="s">
        <v>13</v>
      </c>
      <c r="G18" s="20" t="s">
        <v>13</v>
      </c>
      <c r="H18" s="20" t="s">
        <v>13</v>
      </c>
      <c r="I18" s="20" t="s">
        <v>13</v>
      </c>
      <c r="J18" s="20" t="s">
        <v>13</v>
      </c>
    </row>
    <row r="19" customFormat="false" ht="14.25" hidden="false" customHeight="false" outlineLevel="0" collapsed="false">
      <c r="A19" s="22" t="s">
        <v>136</v>
      </c>
      <c r="B19" s="20" t="n">
        <v>1739</v>
      </c>
      <c r="C19" s="20" t="n">
        <v>1039</v>
      </c>
      <c r="D19" s="20" t="s">
        <v>13</v>
      </c>
      <c r="E19" s="20" t="s">
        <v>13</v>
      </c>
      <c r="F19" s="20" t="n">
        <v>1039</v>
      </c>
      <c r="G19" s="20" t="s">
        <v>13</v>
      </c>
      <c r="H19" s="20" t="s">
        <v>13</v>
      </c>
      <c r="I19" s="20" t="s">
        <v>13</v>
      </c>
      <c r="J19" s="20" t="s">
        <v>13</v>
      </c>
    </row>
    <row r="20" customFormat="false" ht="14.25" hidden="false" customHeight="false" outlineLevel="0" collapsed="false">
      <c r="A20" s="22" t="s">
        <v>137</v>
      </c>
      <c r="B20" s="20" t="n">
        <v>1042860</v>
      </c>
      <c r="C20" s="20" t="n">
        <v>863748</v>
      </c>
      <c r="D20" s="20" t="s">
        <v>13</v>
      </c>
      <c r="E20" s="20" t="n">
        <v>321253</v>
      </c>
      <c r="F20" s="20" t="n">
        <v>269506</v>
      </c>
      <c r="G20" s="20" t="n">
        <v>26837</v>
      </c>
      <c r="H20" s="20" t="n">
        <v>131483</v>
      </c>
      <c r="I20" s="20" t="n">
        <v>114669</v>
      </c>
      <c r="J20" s="20" t="s">
        <v>13</v>
      </c>
    </row>
    <row r="21" customFormat="false" ht="14.25" hidden="false" customHeight="false" outlineLevel="0" collapsed="false">
      <c r="A21" s="22" t="s">
        <v>138</v>
      </c>
      <c r="B21" s="20" t="n">
        <v>140516</v>
      </c>
      <c r="C21" s="20" t="n">
        <v>102493</v>
      </c>
      <c r="D21" s="20" t="s">
        <v>13</v>
      </c>
      <c r="E21" s="20" t="s">
        <v>13</v>
      </c>
      <c r="F21" s="20" t="n">
        <v>71518</v>
      </c>
      <c r="G21" s="20" t="s">
        <v>13</v>
      </c>
      <c r="H21" s="20" t="n">
        <v>7310</v>
      </c>
      <c r="I21" s="20" t="n">
        <v>23665</v>
      </c>
      <c r="J21" s="20" t="s">
        <v>13</v>
      </c>
    </row>
    <row r="22" customFormat="false" ht="14.25" hidden="false" customHeight="false" outlineLevel="0" collapsed="false">
      <c r="A22" s="22" t="s">
        <v>139</v>
      </c>
      <c r="B22" s="20" t="n">
        <v>3972</v>
      </c>
      <c r="C22" s="20" t="n">
        <v>1787</v>
      </c>
      <c r="D22" s="20" t="s">
        <v>13</v>
      </c>
      <c r="E22" s="20" t="s">
        <v>13</v>
      </c>
      <c r="F22" s="20" t="s">
        <v>13</v>
      </c>
      <c r="G22" s="20" t="n">
        <v>1787</v>
      </c>
      <c r="H22" s="20" t="s">
        <v>13</v>
      </c>
      <c r="I22" s="20" t="s">
        <v>13</v>
      </c>
      <c r="J22" s="20" t="s">
        <v>13</v>
      </c>
    </row>
    <row r="23" customFormat="false" ht="14.25" hidden="false" customHeight="false" outlineLevel="0" collapsed="false">
      <c r="A23" s="22" t="s">
        <v>140</v>
      </c>
      <c r="B23" s="20" t="n">
        <v>898372</v>
      </c>
      <c r="C23" s="20" t="n">
        <v>759468</v>
      </c>
      <c r="D23" s="20" t="s">
        <v>13</v>
      </c>
      <c r="E23" s="20" t="n">
        <v>321253</v>
      </c>
      <c r="F23" s="20" t="n">
        <v>197988</v>
      </c>
      <c r="G23" s="20" t="n">
        <v>25050</v>
      </c>
      <c r="H23" s="20" t="n">
        <v>124173</v>
      </c>
      <c r="I23" s="20" t="n">
        <v>91004</v>
      </c>
      <c r="J23" s="20" t="s">
        <v>13</v>
      </c>
    </row>
    <row r="24" customFormat="false" ht="14.25" hidden="false" customHeight="false" outlineLevel="0" collapsed="false">
      <c r="A24" s="22" t="s">
        <v>141</v>
      </c>
      <c r="B24" s="20" t="n">
        <v>23500</v>
      </c>
      <c r="C24" s="20" t="n">
        <v>8500</v>
      </c>
      <c r="D24" s="20" t="s">
        <v>13</v>
      </c>
      <c r="E24" s="20" t="n">
        <v>6800</v>
      </c>
      <c r="F24" s="20" t="s">
        <v>13</v>
      </c>
      <c r="G24" s="20" t="n">
        <v>1700</v>
      </c>
      <c r="H24" s="20" t="s">
        <v>13</v>
      </c>
      <c r="I24" s="20" t="s">
        <v>13</v>
      </c>
      <c r="J24" s="20" t="s">
        <v>13</v>
      </c>
    </row>
    <row r="25" customFormat="false" ht="14.25" hidden="false" customHeight="false" outlineLevel="0" collapsed="false">
      <c r="A25" s="22" t="s">
        <v>142</v>
      </c>
      <c r="B25" s="20" t="n">
        <v>12800</v>
      </c>
      <c r="C25" s="20" t="n">
        <v>6800</v>
      </c>
      <c r="D25" s="20" t="s">
        <v>13</v>
      </c>
      <c r="E25" s="20" t="n">
        <v>6800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</row>
    <row r="26" customFormat="false" ht="14.25" hidden="false" customHeight="false" outlineLevel="0" collapsed="false">
      <c r="A26" s="22" t="s">
        <v>143</v>
      </c>
      <c r="B26" s="20" t="n">
        <v>10700</v>
      </c>
      <c r="C26" s="20" t="n">
        <v>1700</v>
      </c>
      <c r="D26" s="20" t="s">
        <v>13</v>
      </c>
      <c r="E26" s="20" t="s">
        <v>13</v>
      </c>
      <c r="F26" s="20" t="s">
        <v>13</v>
      </c>
      <c r="G26" s="20" t="n">
        <v>1700</v>
      </c>
      <c r="H26" s="20" t="s">
        <v>13</v>
      </c>
      <c r="I26" s="20" t="s">
        <v>13</v>
      </c>
      <c r="J26" s="20" t="s">
        <v>13</v>
      </c>
    </row>
    <row r="27" customFormat="false" ht="14.25" hidden="false" customHeight="false" outlineLevel="0" collapsed="false">
      <c r="A27" s="22" t="s">
        <v>144</v>
      </c>
      <c r="B27" s="20" t="n">
        <v>164470</v>
      </c>
      <c r="C27" s="20" t="n">
        <v>153345</v>
      </c>
      <c r="D27" s="20" t="s">
        <v>13</v>
      </c>
      <c r="E27" s="20" t="n">
        <v>2260</v>
      </c>
      <c r="F27" s="20" t="n">
        <v>118780</v>
      </c>
      <c r="G27" s="20" t="n">
        <v>10180</v>
      </c>
      <c r="H27" s="20" t="n">
        <v>22125</v>
      </c>
      <c r="I27" s="20" t="s">
        <v>13</v>
      </c>
      <c r="J27" s="20" t="s">
        <v>13</v>
      </c>
    </row>
    <row r="28" customFormat="false" ht="14.25" hidden="false" customHeight="false" outlineLevel="0" collapsed="false">
      <c r="A28" s="24" t="s">
        <v>145</v>
      </c>
      <c r="B28" s="25" t="n">
        <v>164470</v>
      </c>
      <c r="C28" s="25" t="n">
        <v>153345</v>
      </c>
      <c r="D28" s="25" t="s">
        <v>13</v>
      </c>
      <c r="E28" s="25" t="n">
        <v>2260</v>
      </c>
      <c r="F28" s="25" t="n">
        <v>118780</v>
      </c>
      <c r="G28" s="25" t="n">
        <v>10180</v>
      </c>
      <c r="H28" s="25" t="n">
        <v>22125</v>
      </c>
      <c r="I28" s="25" t="s">
        <v>13</v>
      </c>
      <c r="J28" s="25" t="s">
        <v>13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10" min="3" style="0" width="7.99"/>
  </cols>
  <sheetData>
    <row r="1" customFormat="false" ht="15.75" hidden="false" customHeight="true" outlineLevel="0" collapsed="false">
      <c r="A1" s="27" t="s">
        <v>198</v>
      </c>
      <c r="B1" s="38"/>
      <c r="C1" s="39"/>
      <c r="F1" s="30" t="s">
        <v>183</v>
      </c>
      <c r="G1" s="30"/>
      <c r="H1" s="31"/>
      <c r="I1" s="31"/>
    </row>
    <row r="2" customFormat="false" ht="14.25" hidden="false" customHeight="true" outlineLevel="0" collapsed="false">
      <c r="A2" s="40" t="s">
        <v>184</v>
      </c>
      <c r="B2" s="33" t="s">
        <v>185</v>
      </c>
      <c r="C2" s="34"/>
      <c r="D2" s="35"/>
      <c r="E2" s="35"/>
      <c r="F2" s="35"/>
      <c r="G2" s="35"/>
      <c r="H2" s="35"/>
      <c r="I2" s="35"/>
      <c r="J2" s="35"/>
    </row>
    <row r="3" customFormat="false" ht="36" hidden="false" customHeight="false" outlineLevel="0" collapsed="false">
      <c r="A3" s="40"/>
      <c r="B3" s="33"/>
      <c r="C3" s="41" t="s">
        <v>186</v>
      </c>
      <c r="D3" s="37" t="s">
        <v>187</v>
      </c>
      <c r="E3" s="37" t="s">
        <v>188</v>
      </c>
      <c r="F3" s="37" t="s">
        <v>189</v>
      </c>
      <c r="G3" s="37" t="s">
        <v>190</v>
      </c>
      <c r="H3" s="37" t="s">
        <v>191</v>
      </c>
      <c r="I3" s="37" t="s">
        <v>192</v>
      </c>
      <c r="J3" s="37" t="s">
        <v>193</v>
      </c>
    </row>
    <row r="4" customFormat="false" ht="14.25" hidden="false" customHeight="false" outlineLevel="0" collapsed="false">
      <c r="A4" s="15" t="s">
        <v>146</v>
      </c>
      <c r="B4" s="16" t="n">
        <v>44175</v>
      </c>
      <c r="C4" s="16" t="n">
        <v>12950</v>
      </c>
      <c r="D4" s="16" t="s">
        <v>13</v>
      </c>
      <c r="E4" s="16" t="n">
        <v>1300</v>
      </c>
      <c r="F4" s="16" t="n">
        <v>11650</v>
      </c>
      <c r="G4" s="16" t="s">
        <v>13</v>
      </c>
      <c r="H4" s="16" t="s">
        <v>13</v>
      </c>
      <c r="I4" s="16" t="s">
        <v>13</v>
      </c>
      <c r="J4" s="16" t="s">
        <v>13</v>
      </c>
    </row>
    <row r="5" customFormat="false" ht="14.25" hidden="false" customHeight="false" outlineLevel="0" collapsed="false">
      <c r="A5" s="22" t="s">
        <v>147</v>
      </c>
      <c r="B5" s="20" t="n">
        <v>31800</v>
      </c>
      <c r="C5" s="20" t="n">
        <v>1300</v>
      </c>
      <c r="D5" s="20" t="s">
        <v>13</v>
      </c>
      <c r="E5" s="20" t="n">
        <v>1300</v>
      </c>
      <c r="F5" s="20" t="s">
        <v>13</v>
      </c>
      <c r="G5" s="20" t="s">
        <v>13</v>
      </c>
      <c r="H5" s="20" t="s">
        <v>13</v>
      </c>
      <c r="I5" s="20" t="s">
        <v>13</v>
      </c>
      <c r="J5" s="20" t="s">
        <v>13</v>
      </c>
    </row>
    <row r="6" customFormat="false" ht="14.25" hidden="false" customHeight="false" outlineLevel="0" collapsed="false">
      <c r="A6" s="22" t="s">
        <v>148</v>
      </c>
      <c r="B6" s="20" t="n">
        <v>12375</v>
      </c>
      <c r="C6" s="20" t="n">
        <v>11650</v>
      </c>
      <c r="D6" s="20" t="s">
        <v>13</v>
      </c>
      <c r="E6" s="20" t="s">
        <v>13</v>
      </c>
      <c r="F6" s="20" t="n">
        <v>11650</v>
      </c>
      <c r="G6" s="20" t="s">
        <v>13</v>
      </c>
      <c r="H6" s="20" t="s">
        <v>13</v>
      </c>
      <c r="I6" s="20" t="s">
        <v>13</v>
      </c>
      <c r="J6" s="20" t="s">
        <v>13</v>
      </c>
    </row>
    <row r="7" customFormat="false" ht="14.25" hidden="false" customHeight="false" outlineLevel="0" collapsed="false">
      <c r="A7" s="22" t="s">
        <v>149</v>
      </c>
      <c r="B7" s="20" t="n">
        <v>39146</v>
      </c>
      <c r="C7" s="20" t="n">
        <v>17404</v>
      </c>
      <c r="D7" s="20" t="s">
        <v>13</v>
      </c>
      <c r="E7" s="20" t="n">
        <v>8500</v>
      </c>
      <c r="F7" s="20" t="n">
        <v>8904</v>
      </c>
      <c r="G7" s="20" t="s">
        <v>13</v>
      </c>
      <c r="H7" s="20" t="s">
        <v>13</v>
      </c>
      <c r="I7" s="20" t="s">
        <v>13</v>
      </c>
      <c r="J7" s="20" t="s">
        <v>13</v>
      </c>
    </row>
    <row r="8" customFormat="false" ht="14.25" hidden="false" customHeight="false" outlineLevel="0" collapsed="false">
      <c r="A8" s="22" t="s">
        <v>150</v>
      </c>
      <c r="B8" s="20" t="n">
        <v>5844</v>
      </c>
      <c r="C8" s="20" t="n">
        <v>5844</v>
      </c>
      <c r="D8" s="20" t="s">
        <v>13</v>
      </c>
      <c r="E8" s="20" t="s">
        <v>13</v>
      </c>
      <c r="F8" s="20" t="n">
        <v>5844</v>
      </c>
      <c r="G8" s="20" t="s">
        <v>13</v>
      </c>
      <c r="H8" s="20" t="s">
        <v>13</v>
      </c>
      <c r="I8" s="20" t="s">
        <v>13</v>
      </c>
      <c r="J8" s="20" t="s">
        <v>13</v>
      </c>
    </row>
    <row r="9" customFormat="false" ht="14.25" hidden="false" customHeight="false" outlineLevel="0" collapsed="false">
      <c r="A9" s="22" t="s">
        <v>151</v>
      </c>
      <c r="B9" s="20" t="n">
        <v>14600</v>
      </c>
      <c r="C9" s="20" t="n">
        <v>8500</v>
      </c>
      <c r="D9" s="20" t="s">
        <v>13</v>
      </c>
      <c r="E9" s="20" t="n">
        <v>8500</v>
      </c>
      <c r="F9" s="20" t="n">
        <v>0</v>
      </c>
      <c r="G9" s="20" t="s">
        <v>13</v>
      </c>
      <c r="H9" s="20" t="s">
        <v>13</v>
      </c>
      <c r="I9" s="20" t="s">
        <v>13</v>
      </c>
      <c r="J9" s="20" t="s">
        <v>13</v>
      </c>
    </row>
    <row r="10" customFormat="false" ht="14.25" hidden="false" customHeight="false" outlineLevel="0" collapsed="false">
      <c r="A10" s="22" t="s">
        <v>152</v>
      </c>
      <c r="B10" s="20" t="n">
        <v>15642</v>
      </c>
      <c r="C10" s="20" t="n">
        <v>0</v>
      </c>
      <c r="D10" s="20" t="s">
        <v>13</v>
      </c>
      <c r="E10" s="20" t="s">
        <v>13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</row>
    <row r="11" customFormat="false" ht="14.25" hidden="false" customHeight="false" outlineLevel="0" collapsed="false">
      <c r="A11" s="22" t="s">
        <v>153</v>
      </c>
      <c r="B11" s="20" t="n">
        <v>3060</v>
      </c>
      <c r="C11" s="20" t="n">
        <v>3060</v>
      </c>
      <c r="D11" s="20" t="s">
        <v>13</v>
      </c>
      <c r="E11" s="20" t="n">
        <v>0</v>
      </c>
      <c r="F11" s="20" t="n">
        <v>3060</v>
      </c>
      <c r="G11" s="20" t="s">
        <v>13</v>
      </c>
      <c r="H11" s="20" t="s">
        <v>13</v>
      </c>
      <c r="I11" s="20" t="s">
        <v>13</v>
      </c>
      <c r="J11" s="20" t="s">
        <v>13</v>
      </c>
    </row>
    <row r="12" customFormat="false" ht="14.25" hidden="false" customHeight="false" outlineLevel="0" collapsed="false">
      <c r="A12" s="22" t="s">
        <v>154</v>
      </c>
      <c r="B12" s="20" t="n">
        <v>34004</v>
      </c>
      <c r="C12" s="20" t="n">
        <v>26854</v>
      </c>
      <c r="D12" s="20" t="s">
        <v>13</v>
      </c>
      <c r="E12" s="20" t="n">
        <v>13300</v>
      </c>
      <c r="F12" s="20" t="n">
        <v>13554</v>
      </c>
      <c r="G12" s="20" t="s">
        <v>13</v>
      </c>
      <c r="H12" s="20" t="s">
        <v>13</v>
      </c>
      <c r="I12" s="20" t="s">
        <v>13</v>
      </c>
      <c r="J12" s="20" t="s">
        <v>13</v>
      </c>
    </row>
    <row r="13" customFormat="false" ht="14.25" hidden="false" customHeight="false" outlineLevel="0" collapsed="false">
      <c r="A13" s="22" t="s">
        <v>155</v>
      </c>
      <c r="B13" s="20" t="n">
        <v>34004</v>
      </c>
      <c r="C13" s="20" t="n">
        <v>26854</v>
      </c>
      <c r="D13" s="20" t="s">
        <v>13</v>
      </c>
      <c r="E13" s="20" t="n">
        <v>13300</v>
      </c>
      <c r="F13" s="20" t="n">
        <v>13554</v>
      </c>
      <c r="G13" s="20" t="s">
        <v>13</v>
      </c>
      <c r="H13" s="20" t="s">
        <v>13</v>
      </c>
      <c r="I13" s="20" t="s">
        <v>13</v>
      </c>
      <c r="J13" s="20" t="s">
        <v>13</v>
      </c>
    </row>
    <row r="14" customFormat="false" ht="14.25" hidden="false" customHeight="false" outlineLevel="0" collapsed="false">
      <c r="A14" s="22" t="s">
        <v>156</v>
      </c>
      <c r="B14" s="20" t="n">
        <v>7622989</v>
      </c>
      <c r="C14" s="20" t="n">
        <v>2858239</v>
      </c>
      <c r="D14" s="20" t="n">
        <v>0</v>
      </c>
      <c r="E14" s="20" t="n">
        <v>198870</v>
      </c>
      <c r="F14" s="20" t="n">
        <v>1058225</v>
      </c>
      <c r="G14" s="20" t="n">
        <v>427693</v>
      </c>
      <c r="H14" s="20" t="n">
        <v>952328</v>
      </c>
      <c r="I14" s="20" t="n">
        <v>221123</v>
      </c>
      <c r="J14" s="20" t="n">
        <v>0</v>
      </c>
    </row>
    <row r="15" customFormat="false" ht="14.25" hidden="false" customHeight="false" outlineLevel="0" collapsed="false">
      <c r="A15" s="22" t="s">
        <v>157</v>
      </c>
      <c r="B15" s="20" t="s">
        <v>13</v>
      </c>
      <c r="C15" s="20"/>
      <c r="D15" s="20" t="s">
        <v>13</v>
      </c>
      <c r="E15" s="20" t="s">
        <v>13</v>
      </c>
      <c r="F15" s="20" t="s">
        <v>13</v>
      </c>
      <c r="G15" s="20" t="s">
        <v>13</v>
      </c>
      <c r="H15" s="20" t="s">
        <v>13</v>
      </c>
      <c r="I15" s="20" t="s">
        <v>13</v>
      </c>
      <c r="J15" s="20" t="s">
        <v>13</v>
      </c>
    </row>
    <row r="16" customFormat="false" ht="14.25" hidden="false" customHeight="false" outlineLevel="0" collapsed="false">
      <c r="A16" s="19" t="s">
        <v>158</v>
      </c>
      <c r="B16" s="20" t="n">
        <v>1053</v>
      </c>
      <c r="C16" s="20" t="n">
        <v>434</v>
      </c>
      <c r="D16" s="20" t="n">
        <v>2</v>
      </c>
      <c r="E16" s="20" t="n">
        <v>73</v>
      </c>
      <c r="F16" s="20" t="n">
        <v>108</v>
      </c>
      <c r="G16" s="20" t="n">
        <v>77</v>
      </c>
      <c r="H16" s="20" t="n">
        <v>114</v>
      </c>
      <c r="I16" s="20" t="n">
        <v>59</v>
      </c>
      <c r="J16" s="20" t="n">
        <v>1</v>
      </c>
    </row>
    <row r="17" customFormat="false" ht="14.25" hidden="false" customHeight="false" outlineLevel="0" collapsed="false">
      <c r="A17" s="22" t="s">
        <v>159</v>
      </c>
      <c r="B17" s="20" t="n">
        <v>674</v>
      </c>
      <c r="C17" s="20" t="n">
        <v>242</v>
      </c>
      <c r="D17" s="20" t="n">
        <v>0</v>
      </c>
      <c r="E17" s="20" t="n">
        <v>43</v>
      </c>
      <c r="F17" s="20" t="n">
        <v>56</v>
      </c>
      <c r="G17" s="20" t="n">
        <v>42</v>
      </c>
      <c r="H17" s="20" t="n">
        <v>87</v>
      </c>
      <c r="I17" s="20" t="n">
        <v>14</v>
      </c>
      <c r="J17" s="20" t="n">
        <v>0</v>
      </c>
    </row>
    <row r="18" customFormat="false" ht="14.25" hidden="false" customHeight="false" outlineLevel="0" collapsed="false">
      <c r="A18" s="19" t="s">
        <v>160</v>
      </c>
      <c r="B18" s="20" t="n">
        <v>668</v>
      </c>
      <c r="C18" s="20" t="n">
        <v>251</v>
      </c>
      <c r="D18" s="20" t="n">
        <v>0</v>
      </c>
      <c r="E18" s="20" t="n">
        <v>25</v>
      </c>
      <c r="F18" s="20" t="n">
        <v>77</v>
      </c>
      <c r="G18" s="20" t="n">
        <v>58</v>
      </c>
      <c r="H18" s="20" t="n">
        <v>78</v>
      </c>
      <c r="I18" s="20" t="n">
        <v>13</v>
      </c>
      <c r="J18" s="20" t="n">
        <v>0</v>
      </c>
    </row>
    <row r="19" customFormat="false" ht="14.25" hidden="false" customHeight="false" outlineLevel="0" collapsed="false">
      <c r="A19" s="22" t="s">
        <v>162</v>
      </c>
      <c r="B19" s="20" t="s">
        <v>13</v>
      </c>
      <c r="C19" s="20"/>
      <c r="D19" s="20" t="s">
        <v>13</v>
      </c>
      <c r="E19" s="20" t="s">
        <v>13</v>
      </c>
      <c r="F19" s="20" t="s">
        <v>13</v>
      </c>
      <c r="G19" s="20" t="s">
        <v>13</v>
      </c>
      <c r="H19" s="20" t="s">
        <v>13</v>
      </c>
      <c r="I19" s="20" t="s">
        <v>13</v>
      </c>
      <c r="J19" s="20" t="s">
        <v>13</v>
      </c>
    </row>
    <row r="20" customFormat="false" ht="14.25" hidden="false" customHeight="false" outlineLevel="0" collapsed="false">
      <c r="A20" s="19" t="s">
        <v>163</v>
      </c>
      <c r="B20" s="20" t="n">
        <v>14352639</v>
      </c>
      <c r="C20" s="20" t="n">
        <v>5427468</v>
      </c>
      <c r="D20" s="20" t="n">
        <v>0</v>
      </c>
      <c r="E20" s="20" t="n">
        <v>127488</v>
      </c>
      <c r="F20" s="20" t="n">
        <v>2283093</v>
      </c>
      <c r="G20" s="20" t="n">
        <v>958083</v>
      </c>
      <c r="H20" s="20" t="n">
        <v>2058804</v>
      </c>
      <c r="I20" s="20" t="n">
        <v>0</v>
      </c>
      <c r="J20" s="20" t="n">
        <v>0</v>
      </c>
    </row>
    <row r="21" customFormat="false" ht="14.25" hidden="false" customHeight="false" outlineLevel="0" collapsed="false">
      <c r="A21" s="22" t="s">
        <v>164</v>
      </c>
      <c r="B21" s="20" t="n">
        <v>8700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</row>
    <row r="22" customFormat="false" ht="14.25" hidden="false" customHeight="false" outlineLevel="0" collapsed="false">
      <c r="A22" s="19" t="s">
        <v>165</v>
      </c>
      <c r="B22" s="20" t="n">
        <v>7227062</v>
      </c>
      <c r="C22" s="20" t="n">
        <v>2248482</v>
      </c>
      <c r="D22" s="20" t="n">
        <v>0</v>
      </c>
      <c r="E22" s="20" t="n">
        <v>0</v>
      </c>
      <c r="F22" s="20" t="n">
        <v>825857</v>
      </c>
      <c r="G22" s="20" t="n">
        <v>471664</v>
      </c>
      <c r="H22" s="20" t="n">
        <v>950961</v>
      </c>
      <c r="I22" s="20" t="n">
        <v>0</v>
      </c>
      <c r="J22" s="20" t="n">
        <v>0</v>
      </c>
    </row>
    <row r="23" customFormat="false" ht="14.25" hidden="false" customHeight="false" outlineLevel="0" collapsed="false">
      <c r="A23" s="22" t="s">
        <v>164</v>
      </c>
      <c r="B23" s="20" t="n">
        <v>8700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</row>
    <row r="24" customFormat="false" ht="14.25" hidden="false" customHeight="false" outlineLevel="0" collapsed="false">
      <c r="A24" s="22" t="s">
        <v>166</v>
      </c>
      <c r="B24" s="20" t="n">
        <v>11015012</v>
      </c>
      <c r="C24" s="20" t="n">
        <v>5730607</v>
      </c>
      <c r="D24" s="20" t="n">
        <v>280000</v>
      </c>
      <c r="E24" s="20" t="n">
        <v>1262111</v>
      </c>
      <c r="F24" s="20" t="n">
        <v>1241451</v>
      </c>
      <c r="G24" s="20" t="n">
        <v>456412</v>
      </c>
      <c r="H24" s="20" t="n">
        <v>1555557</v>
      </c>
      <c r="I24" s="20" t="n">
        <v>932276</v>
      </c>
      <c r="J24" s="20" t="n">
        <v>2800</v>
      </c>
    </row>
    <row r="25" customFormat="false" ht="14.25" hidden="false" customHeight="false" outlineLevel="0" collapsed="false">
      <c r="A25" s="19" t="s">
        <v>167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</row>
    <row r="26" customFormat="false" ht="14.25" hidden="false" customHeight="false" outlineLevel="0" collapsed="false">
      <c r="A26" s="19" t="s">
        <v>168</v>
      </c>
      <c r="B26" s="20" t="n">
        <v>11015012</v>
      </c>
      <c r="C26" s="20" t="n">
        <v>5730607</v>
      </c>
      <c r="D26" s="20" t="n">
        <v>280000</v>
      </c>
      <c r="E26" s="20" t="n">
        <v>1262111</v>
      </c>
      <c r="F26" s="20" t="n">
        <v>1241451</v>
      </c>
      <c r="G26" s="20" t="n">
        <v>456412</v>
      </c>
      <c r="H26" s="20" t="n">
        <v>1555557</v>
      </c>
      <c r="I26" s="20" t="n">
        <v>932276</v>
      </c>
      <c r="J26" s="20" t="n">
        <v>2800</v>
      </c>
    </row>
    <row r="27" customFormat="false" ht="14.25" hidden="false" customHeight="false" outlineLevel="0" collapsed="false">
      <c r="A27" s="19" t="s">
        <v>169</v>
      </c>
      <c r="B27" s="20" t="n">
        <v>126279</v>
      </c>
      <c r="C27" s="20" t="n">
        <v>60837</v>
      </c>
      <c r="D27" s="20" t="n">
        <v>0</v>
      </c>
      <c r="E27" s="20" t="n">
        <v>0</v>
      </c>
      <c r="F27" s="20" t="n">
        <v>40550</v>
      </c>
      <c r="G27" s="20" t="n">
        <v>20287</v>
      </c>
      <c r="H27" s="20" t="n">
        <v>0</v>
      </c>
      <c r="I27" s="20" t="n">
        <v>0</v>
      </c>
      <c r="J27" s="20" t="n">
        <v>0</v>
      </c>
    </row>
    <row r="28" customFormat="false" ht="14.25" hidden="false" customHeight="false" outlineLevel="0" collapsed="false">
      <c r="A28" s="22" t="s">
        <v>170</v>
      </c>
      <c r="B28" s="20" t="n">
        <v>279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</row>
    <row r="29" customFormat="false" ht="14.25" hidden="false" customHeight="false" outlineLevel="0" collapsed="false">
      <c r="A29" s="19" t="s">
        <v>171</v>
      </c>
      <c r="B29" s="20" t="n">
        <v>1037276</v>
      </c>
      <c r="C29" s="20" t="n">
        <v>252085</v>
      </c>
      <c r="D29" s="20" t="n">
        <v>142000</v>
      </c>
      <c r="E29" s="20" t="n">
        <v>0</v>
      </c>
      <c r="F29" s="20" t="n">
        <v>51445</v>
      </c>
      <c r="G29" s="20" t="n">
        <v>58640</v>
      </c>
      <c r="H29" s="20" t="n">
        <v>0</v>
      </c>
      <c r="I29" s="20" t="n">
        <v>0</v>
      </c>
      <c r="J29" s="20" t="n">
        <v>0</v>
      </c>
    </row>
    <row r="30" customFormat="false" ht="14.25" hidden="false" customHeight="false" outlineLevel="0" collapsed="false">
      <c r="A30" s="19" t="s">
        <v>172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</row>
    <row r="31" customFormat="false" ht="14.25" hidden="false" customHeight="false" outlineLevel="0" collapsed="false">
      <c r="A31" s="19" t="s">
        <v>173</v>
      </c>
      <c r="B31" s="20" t="n">
        <v>244388</v>
      </c>
      <c r="C31" s="20" t="n">
        <v>92362</v>
      </c>
      <c r="D31" s="20" t="n">
        <v>0</v>
      </c>
      <c r="E31" s="20" t="n">
        <v>19000</v>
      </c>
      <c r="F31" s="20" t="n">
        <v>0</v>
      </c>
      <c r="G31" s="20" t="n">
        <v>0</v>
      </c>
      <c r="H31" s="20" t="n">
        <v>73362</v>
      </c>
      <c r="I31" s="20" t="n">
        <v>0</v>
      </c>
      <c r="J31" s="20" t="n">
        <v>0</v>
      </c>
    </row>
    <row r="32" customFormat="false" ht="14.25" hidden="false" customHeight="false" outlineLevel="0" collapsed="false">
      <c r="A32" s="22" t="s">
        <v>174</v>
      </c>
      <c r="B32" s="20" t="n">
        <v>215997</v>
      </c>
      <c r="C32" s="20" t="n">
        <v>68972</v>
      </c>
      <c r="D32" s="20" t="n">
        <v>0</v>
      </c>
      <c r="E32" s="20" t="n">
        <v>5000</v>
      </c>
      <c r="F32" s="20" t="n">
        <v>0</v>
      </c>
      <c r="G32" s="20" t="n">
        <v>0</v>
      </c>
      <c r="H32" s="20" t="n">
        <v>63972</v>
      </c>
      <c r="I32" s="20" t="n">
        <v>0</v>
      </c>
      <c r="J32" s="20" t="n">
        <v>0</v>
      </c>
    </row>
    <row r="33" customFormat="false" ht="14.25" hidden="false" customHeight="false" outlineLevel="0" collapsed="false">
      <c r="A33" s="19" t="s">
        <v>175</v>
      </c>
      <c r="B33" s="20" t="n">
        <v>9530942</v>
      </c>
      <c r="C33" s="20" t="n">
        <v>5282213</v>
      </c>
      <c r="D33" s="20" t="n">
        <v>138000</v>
      </c>
      <c r="E33" s="20" t="n">
        <v>1243111</v>
      </c>
      <c r="F33" s="20" t="n">
        <v>1139806</v>
      </c>
      <c r="G33" s="20" t="n">
        <v>344025</v>
      </c>
      <c r="H33" s="20" t="n">
        <v>1482195</v>
      </c>
      <c r="I33" s="20" t="n">
        <v>932276</v>
      </c>
      <c r="J33" s="20" t="n">
        <v>2800</v>
      </c>
    </row>
    <row r="34" customFormat="false" ht="14.25" hidden="false" customHeight="false" outlineLevel="0" collapsed="false">
      <c r="A34" s="22" t="s">
        <v>176</v>
      </c>
      <c r="B34" s="20" t="n">
        <v>2899375</v>
      </c>
      <c r="C34" s="20" t="n">
        <v>1873939</v>
      </c>
      <c r="D34" s="20" t="n">
        <v>78000</v>
      </c>
      <c r="E34" s="20" t="n">
        <v>612698</v>
      </c>
      <c r="F34" s="20" t="n">
        <v>67551</v>
      </c>
      <c r="G34" s="20" t="n">
        <v>284485</v>
      </c>
      <c r="H34" s="20" t="n">
        <v>805529</v>
      </c>
      <c r="I34" s="20" t="n">
        <v>25676</v>
      </c>
      <c r="J34" s="20" t="n">
        <v>0</v>
      </c>
    </row>
    <row r="35" customFormat="false" ht="14.25" hidden="false" customHeight="false" outlineLevel="0" collapsed="false">
      <c r="A35" s="22" t="s">
        <v>177</v>
      </c>
      <c r="B35" s="20" t="n">
        <v>276675</v>
      </c>
      <c r="C35" s="20" t="n">
        <v>29050</v>
      </c>
      <c r="D35" s="20" t="n">
        <v>0</v>
      </c>
      <c r="E35" s="20" t="n">
        <v>0</v>
      </c>
      <c r="F35" s="20" t="n">
        <v>0</v>
      </c>
      <c r="G35" s="20" t="n">
        <v>17550</v>
      </c>
      <c r="H35" s="20" t="n">
        <v>11500</v>
      </c>
      <c r="I35" s="20" t="n">
        <v>0</v>
      </c>
      <c r="J35" s="20" t="n">
        <v>0</v>
      </c>
    </row>
    <row r="36" customFormat="false" ht="14.25" hidden="false" customHeight="false" outlineLevel="0" collapsed="false">
      <c r="A36" s="22" t="s">
        <v>178</v>
      </c>
      <c r="B36" s="20" t="n">
        <v>26400</v>
      </c>
      <c r="C36" s="20" t="n">
        <v>8510</v>
      </c>
      <c r="D36" s="20" t="n">
        <v>0</v>
      </c>
      <c r="E36" s="20" t="n">
        <v>0</v>
      </c>
      <c r="F36" s="20" t="n">
        <v>2100</v>
      </c>
      <c r="G36" s="20" t="n">
        <v>1910</v>
      </c>
      <c r="H36" s="20" t="n">
        <v>4500</v>
      </c>
      <c r="I36" s="20" t="n">
        <v>0</v>
      </c>
      <c r="J36" s="20" t="n">
        <v>0</v>
      </c>
    </row>
    <row r="37" customFormat="false" ht="14.25" hidden="false" customHeight="false" outlineLevel="0" collapsed="false">
      <c r="A37" s="19" t="s">
        <v>179</v>
      </c>
      <c r="B37" s="20" t="n">
        <v>76127</v>
      </c>
      <c r="C37" s="20" t="n">
        <v>43110</v>
      </c>
      <c r="D37" s="20" t="n">
        <v>0</v>
      </c>
      <c r="E37" s="20" t="n">
        <v>0</v>
      </c>
      <c r="F37" s="20" t="n">
        <v>9650</v>
      </c>
      <c r="G37" s="20" t="n">
        <v>33460</v>
      </c>
      <c r="H37" s="20" t="n">
        <v>0</v>
      </c>
      <c r="I37" s="20" t="n">
        <v>0</v>
      </c>
      <c r="J37" s="20" t="n">
        <v>0</v>
      </c>
    </row>
    <row r="38" customFormat="false" ht="14.25" hidden="false" customHeight="false" outlineLevel="0" collapsed="false">
      <c r="A38" s="22" t="s">
        <v>199</v>
      </c>
      <c r="B38" s="20" t="n">
        <v>806847</v>
      </c>
      <c r="C38" s="20" t="n">
        <v>500</v>
      </c>
      <c r="D38" s="20" t="n">
        <v>0</v>
      </c>
      <c r="E38" s="20" t="n">
        <v>0</v>
      </c>
      <c r="F38" s="20" t="n">
        <v>500</v>
      </c>
      <c r="G38" s="20" t="n">
        <v>0</v>
      </c>
      <c r="H38" s="20" t="n">
        <v>0</v>
      </c>
      <c r="I38" s="20" t="n">
        <v>0</v>
      </c>
      <c r="J38" s="20" t="n">
        <v>0</v>
      </c>
    </row>
    <row r="39" customFormat="false" ht="14.25" hidden="false" customHeight="false" outlineLevel="0" collapsed="false">
      <c r="A39" s="24" t="s">
        <v>200</v>
      </c>
      <c r="B39" s="25" t="n">
        <v>155660</v>
      </c>
      <c r="C39" s="25" t="n">
        <v>500</v>
      </c>
      <c r="D39" s="25" t="n">
        <v>0</v>
      </c>
      <c r="E39" s="25" t="n">
        <v>0</v>
      </c>
      <c r="F39" s="25" t="n">
        <v>500</v>
      </c>
      <c r="G39" s="25" t="n">
        <v>0</v>
      </c>
      <c r="H39" s="25" t="n">
        <v>0</v>
      </c>
      <c r="I39" s="25" t="n">
        <v>0</v>
      </c>
      <c r="J39" s="25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8984375" defaultRowHeight="21.95" zeroHeight="false" outlineLevelRow="0" outlineLevelCol="0"/>
  <cols>
    <col collapsed="false" customWidth="true" hidden="false" outlineLevel="0" max="1" min="1" style="0" width="24.37"/>
  </cols>
  <sheetData>
    <row r="1" customFormat="false" ht="21.95" hidden="false" customHeight="true" outlineLevel="0" collapsed="false">
      <c r="A1" s="3" t="s">
        <v>201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6" t="s">
        <v>202</v>
      </c>
      <c r="B2" s="42" t="s">
        <v>2</v>
      </c>
      <c r="C2" s="42"/>
      <c r="D2" s="42" t="s">
        <v>203</v>
      </c>
      <c r="E2" s="42"/>
      <c r="F2" s="9"/>
      <c r="G2" s="43" t="s">
        <v>4</v>
      </c>
    </row>
    <row r="3" s="1" customFormat="true" ht="21.95" hidden="false" customHeight="true" outlineLevel="0" collapsed="false">
      <c r="A3" s="44" t="s">
        <v>184</v>
      </c>
      <c r="B3" s="33" t="s">
        <v>185</v>
      </c>
      <c r="C3" s="35"/>
      <c r="D3" s="35"/>
      <c r="E3" s="35"/>
      <c r="F3" s="35"/>
      <c r="G3" s="35"/>
      <c r="H3" s="35"/>
      <c r="I3" s="35"/>
    </row>
    <row r="4" s="1" customFormat="true" ht="36.75" hidden="false" customHeight="true" outlineLevel="0" collapsed="false">
      <c r="A4" s="44"/>
      <c r="B4" s="33"/>
      <c r="C4" s="37" t="s">
        <v>204</v>
      </c>
      <c r="D4" s="37" t="s">
        <v>189</v>
      </c>
      <c r="E4" s="37" t="s">
        <v>193</v>
      </c>
      <c r="F4" s="37" t="s">
        <v>205</v>
      </c>
      <c r="G4" s="37" t="s">
        <v>206</v>
      </c>
      <c r="H4" s="37" t="s">
        <v>207</v>
      </c>
      <c r="I4" s="37" t="s">
        <v>208</v>
      </c>
    </row>
    <row r="5" s="1" customFormat="true" ht="21.95" hidden="false" customHeight="true" outlineLevel="0" collapsed="false">
      <c r="A5" s="15" t="s">
        <v>12</v>
      </c>
      <c r="B5" s="16" t="s">
        <v>13</v>
      </c>
      <c r="C5" s="16"/>
      <c r="D5" s="16" t="s">
        <v>13</v>
      </c>
      <c r="E5" s="16" t="s">
        <v>13</v>
      </c>
      <c r="F5" s="16" t="s">
        <v>13</v>
      </c>
      <c r="G5" s="16" t="s">
        <v>13</v>
      </c>
      <c r="H5" s="16" t="s">
        <v>13</v>
      </c>
      <c r="I5" s="16" t="s">
        <v>13</v>
      </c>
    </row>
    <row r="6" s="1" customFormat="true" ht="21.95" hidden="false" customHeight="true" outlineLevel="0" collapsed="false">
      <c r="A6" s="19" t="s">
        <v>14</v>
      </c>
      <c r="B6" s="20" t="n">
        <v>1178472</v>
      </c>
      <c r="C6" s="20" t="n">
        <f aca="false">D6+E6</f>
        <v>142289</v>
      </c>
      <c r="D6" s="20" t="n">
        <v>60000</v>
      </c>
      <c r="E6" s="20" t="n">
        <v>82289</v>
      </c>
      <c r="F6" s="20" t="n">
        <v>477254</v>
      </c>
      <c r="G6" s="20" t="n">
        <v>246807</v>
      </c>
      <c r="H6" s="20" t="n">
        <v>259622</v>
      </c>
      <c r="I6" s="20" t="n">
        <v>52500</v>
      </c>
    </row>
    <row r="7" s="1" customFormat="true" ht="21.95" hidden="false" customHeight="true" outlineLevel="0" collapsed="false">
      <c r="A7" s="22" t="s">
        <v>15</v>
      </c>
      <c r="B7" s="20" t="n">
        <v>780496</v>
      </c>
      <c r="C7" s="20" t="n">
        <f aca="false">D7+E7</f>
        <v>94000</v>
      </c>
      <c r="D7" s="20" t="n">
        <v>60000</v>
      </c>
      <c r="E7" s="20" t="n">
        <v>34000</v>
      </c>
      <c r="F7" s="20" t="n">
        <v>306203</v>
      </c>
      <c r="G7" s="20" t="n">
        <v>232407</v>
      </c>
      <c r="H7" s="20" t="n">
        <v>122886</v>
      </c>
      <c r="I7" s="20" t="n">
        <v>25000</v>
      </c>
    </row>
    <row r="8" s="1" customFormat="true" ht="21.95" hidden="false" customHeight="true" outlineLevel="0" collapsed="false">
      <c r="A8" s="19" t="s">
        <v>16</v>
      </c>
      <c r="B8" s="20" t="n">
        <v>959315</v>
      </c>
      <c r="C8" s="20" t="n">
        <f aca="false">D8+E8</f>
        <v>77815</v>
      </c>
      <c r="D8" s="20" t="n">
        <v>52700</v>
      </c>
      <c r="E8" s="20" t="n">
        <v>25115</v>
      </c>
      <c r="F8" s="20" t="n">
        <v>349264</v>
      </c>
      <c r="G8" s="20" t="n">
        <v>224820</v>
      </c>
      <c r="H8" s="20" t="n">
        <v>257361</v>
      </c>
      <c r="I8" s="20" t="n">
        <v>50055</v>
      </c>
    </row>
    <row r="9" s="1" customFormat="true" ht="21.95" hidden="false" customHeight="true" outlineLevel="0" collapsed="false">
      <c r="A9" s="22" t="s">
        <v>17</v>
      </c>
      <c r="B9" s="20" t="n">
        <v>806373</v>
      </c>
      <c r="C9" s="20" t="n">
        <f aca="false">D9+E9</f>
        <v>65740</v>
      </c>
      <c r="D9" s="20" t="n">
        <v>50700</v>
      </c>
      <c r="E9" s="20" t="n">
        <v>15040</v>
      </c>
      <c r="F9" s="20" t="n">
        <v>281835</v>
      </c>
      <c r="G9" s="20" t="n">
        <v>216420</v>
      </c>
      <c r="H9" s="20" t="n">
        <v>208954</v>
      </c>
      <c r="I9" s="20" t="n">
        <v>33424</v>
      </c>
    </row>
    <row r="10" s="1" customFormat="true" ht="21.95" hidden="false" customHeight="true" outlineLevel="0" collapsed="false">
      <c r="A10" s="22" t="s">
        <v>18</v>
      </c>
      <c r="B10" s="20" t="n">
        <v>72240</v>
      </c>
      <c r="C10" s="20" t="n">
        <f aca="false">D10+E10</f>
        <v>755</v>
      </c>
      <c r="D10" s="20" t="n">
        <v>0</v>
      </c>
      <c r="E10" s="20" t="n">
        <v>755</v>
      </c>
      <c r="F10" s="20" t="n">
        <v>36022</v>
      </c>
      <c r="G10" s="20" t="n">
        <v>16075</v>
      </c>
      <c r="H10" s="20" t="n">
        <v>18541</v>
      </c>
      <c r="I10" s="20" t="n">
        <v>847</v>
      </c>
    </row>
    <row r="11" s="1" customFormat="true" ht="21.95" hidden="false" customHeight="true" outlineLevel="0" collapsed="false">
      <c r="A11" s="22" t="s">
        <v>19</v>
      </c>
      <c r="B11" s="20" t="n">
        <v>587647</v>
      </c>
      <c r="C11" s="20" t="n">
        <f aca="false">D11+E11</f>
        <v>55925</v>
      </c>
      <c r="D11" s="20" t="n">
        <v>50700</v>
      </c>
      <c r="E11" s="20" t="n">
        <v>5225</v>
      </c>
      <c r="F11" s="20" t="n">
        <v>178213</v>
      </c>
      <c r="G11" s="20" t="n">
        <v>210420</v>
      </c>
      <c r="H11" s="20" t="n">
        <v>120534</v>
      </c>
      <c r="I11" s="20" t="n">
        <v>22555</v>
      </c>
    </row>
    <row r="12" s="1" customFormat="true" ht="21.95" hidden="false" customHeight="true" outlineLevel="0" collapsed="false">
      <c r="A12" s="22" t="s">
        <v>20</v>
      </c>
      <c r="B12" s="20" t="n">
        <v>67525</v>
      </c>
      <c r="C12" s="20" t="n">
        <f aca="false">D12+E12</f>
        <v>48299</v>
      </c>
      <c r="D12" s="20" t="n">
        <v>39700</v>
      </c>
      <c r="E12" s="20" t="n">
        <v>8599</v>
      </c>
      <c r="F12" s="20" t="n">
        <v>16496</v>
      </c>
      <c r="G12" s="20" t="s">
        <v>13</v>
      </c>
      <c r="H12" s="20" t="n">
        <v>2730</v>
      </c>
      <c r="I12" s="20" t="s">
        <v>13</v>
      </c>
    </row>
    <row r="13" s="1" customFormat="true" ht="21.95" hidden="false" customHeight="true" outlineLevel="0" collapsed="false">
      <c r="A13" s="22" t="s">
        <v>21</v>
      </c>
      <c r="B13" s="20" t="n">
        <v>8600</v>
      </c>
      <c r="C13" s="20" t="n">
        <f aca="false">D13+E13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8600</v>
      </c>
      <c r="I13" s="20" t="n">
        <v>0</v>
      </c>
    </row>
    <row r="14" s="1" customFormat="true" ht="21.95" hidden="false" customHeight="true" outlineLevel="0" collapsed="false">
      <c r="A14" s="22" t="s">
        <v>22</v>
      </c>
      <c r="B14" s="20" t="n">
        <v>55633</v>
      </c>
      <c r="C14" s="20" t="n">
        <f aca="false">D14+E14</f>
        <v>8634</v>
      </c>
      <c r="D14" s="20" t="n">
        <v>0</v>
      </c>
      <c r="E14" s="20" t="n">
        <v>8634</v>
      </c>
      <c r="F14" s="20" t="n">
        <v>38869</v>
      </c>
      <c r="G14" s="20" t="n">
        <v>5400</v>
      </c>
      <c r="H14" s="20" t="n">
        <v>2730</v>
      </c>
      <c r="I14" s="20" t="s">
        <v>13</v>
      </c>
    </row>
    <row r="15" s="1" customFormat="true" ht="21.95" hidden="false" customHeight="true" outlineLevel="0" collapsed="false">
      <c r="A15" s="22" t="s">
        <v>23</v>
      </c>
      <c r="B15" s="20" t="n">
        <v>738848</v>
      </c>
      <c r="C15" s="20" t="n">
        <f aca="false">D15+E15</f>
        <v>17441</v>
      </c>
      <c r="D15" s="20" t="n">
        <v>11000</v>
      </c>
      <c r="E15" s="20" t="n">
        <v>6441</v>
      </c>
      <c r="F15" s="20" t="n">
        <v>265339</v>
      </c>
      <c r="G15" s="20" t="n">
        <v>216420</v>
      </c>
      <c r="H15" s="20" t="n">
        <v>206224</v>
      </c>
      <c r="I15" s="20" t="n">
        <v>33424</v>
      </c>
    </row>
    <row r="16" s="1" customFormat="true" ht="21.95" hidden="false" customHeight="true" outlineLevel="0" collapsed="false">
      <c r="A16" s="19" t="s">
        <v>24</v>
      </c>
      <c r="B16" s="20" t="s">
        <v>13</v>
      </c>
      <c r="C16" s="20"/>
      <c r="D16" s="20" t="s">
        <v>13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</row>
    <row r="17" s="1" customFormat="true" ht="21.95" hidden="false" customHeight="true" outlineLevel="0" collapsed="false">
      <c r="A17" s="22" t="s">
        <v>25</v>
      </c>
      <c r="B17" s="20" t="n">
        <v>266949</v>
      </c>
      <c r="C17" s="20" t="n">
        <f aca="false">D17+E17</f>
        <v>42170</v>
      </c>
      <c r="D17" s="20" t="n">
        <v>29500</v>
      </c>
      <c r="E17" s="20" t="n">
        <v>12670</v>
      </c>
      <c r="F17" s="20" t="n">
        <v>89439</v>
      </c>
      <c r="G17" s="20" t="n">
        <v>65695</v>
      </c>
      <c r="H17" s="20" t="n">
        <v>63223</v>
      </c>
      <c r="I17" s="20" t="n">
        <v>6422</v>
      </c>
    </row>
    <row r="18" s="1" customFormat="true" ht="21.95" hidden="false" customHeight="true" outlineLevel="0" collapsed="false">
      <c r="A18" s="22" t="s">
        <v>26</v>
      </c>
      <c r="B18" s="20" t="n">
        <v>90396</v>
      </c>
      <c r="C18" s="20" t="n">
        <f aca="false">D18+E18</f>
        <v>11370</v>
      </c>
      <c r="D18" s="20" t="n">
        <v>9000</v>
      </c>
      <c r="E18" s="20" t="n">
        <v>2370</v>
      </c>
      <c r="F18" s="20" t="n">
        <v>58773</v>
      </c>
      <c r="G18" s="20" t="n">
        <v>7499</v>
      </c>
      <c r="H18" s="20" t="n">
        <v>8780</v>
      </c>
      <c r="I18" s="20" t="n">
        <v>3974</v>
      </c>
    </row>
    <row r="19" s="1" customFormat="true" ht="21.95" hidden="false" customHeight="true" outlineLevel="0" collapsed="false">
      <c r="A19" s="22" t="s">
        <v>27</v>
      </c>
      <c r="B19" s="20" t="n">
        <v>393539</v>
      </c>
      <c r="C19" s="20" t="n">
        <f aca="false">D19+E19</f>
        <v>0</v>
      </c>
      <c r="D19" s="20" t="n">
        <v>0</v>
      </c>
      <c r="E19" s="20" t="n">
        <v>0</v>
      </c>
      <c r="F19" s="20" t="n">
        <v>116291</v>
      </c>
      <c r="G19" s="20" t="n">
        <v>129029</v>
      </c>
      <c r="H19" s="20" t="n">
        <v>127091</v>
      </c>
      <c r="I19" s="20" t="n">
        <v>21128</v>
      </c>
    </row>
    <row r="20" s="1" customFormat="true" ht="21.95" hidden="false" customHeight="true" outlineLevel="0" collapsed="false">
      <c r="A20" s="22" t="s">
        <v>28</v>
      </c>
      <c r="B20" s="20" t="n">
        <v>0</v>
      </c>
      <c r="C20" s="20" t="n">
        <f aca="false">D20+E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s="1" customFormat="true" ht="21.95" hidden="false" customHeight="true" outlineLevel="0" collapsed="false">
      <c r="A21" s="22" t="s">
        <v>29</v>
      </c>
      <c r="B21" s="20" t="n">
        <v>55489</v>
      </c>
      <c r="C21" s="20" t="n">
        <f aca="false">D21+E21</f>
        <v>12200</v>
      </c>
      <c r="D21" s="20" t="n">
        <v>12200</v>
      </c>
      <c r="E21" s="20" t="n">
        <v>0</v>
      </c>
      <c r="F21" s="20" t="n">
        <v>17332</v>
      </c>
      <c r="G21" s="20" t="n">
        <v>14197</v>
      </c>
      <c r="H21" s="20" t="n">
        <v>9860</v>
      </c>
      <c r="I21" s="20" t="n">
        <v>1900</v>
      </c>
    </row>
    <row r="22" s="1" customFormat="true" ht="21.95" hidden="false" customHeight="true" outlineLevel="0" collapsed="false">
      <c r="A22" s="19" t="s">
        <v>30</v>
      </c>
      <c r="B22" s="20" t="s">
        <v>13</v>
      </c>
      <c r="C22" s="20"/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</row>
    <row r="23" s="1" customFormat="true" ht="21.95" hidden="false" customHeight="true" outlineLevel="0" collapsed="false">
      <c r="A23" s="22" t="s">
        <v>31</v>
      </c>
      <c r="B23" s="20" t="n">
        <v>539045</v>
      </c>
      <c r="C23" s="20" t="n">
        <f aca="false">D23+E23</f>
        <v>59329</v>
      </c>
      <c r="D23" s="20" t="n">
        <v>50700</v>
      </c>
      <c r="E23" s="20" t="n">
        <v>8629</v>
      </c>
      <c r="F23" s="20" t="n">
        <v>188968</v>
      </c>
      <c r="G23" s="20" t="n">
        <v>133387</v>
      </c>
      <c r="H23" s="20" t="n">
        <v>123937</v>
      </c>
      <c r="I23" s="20" t="n">
        <v>33424</v>
      </c>
    </row>
    <row r="24" s="1" customFormat="true" ht="21.95" hidden="false" customHeight="true" outlineLevel="0" collapsed="false">
      <c r="A24" s="22" t="s">
        <v>32</v>
      </c>
      <c r="B24" s="20" t="n">
        <v>65038</v>
      </c>
      <c r="C24" s="20" t="n">
        <f aca="false">D24+E24</f>
        <v>6411</v>
      </c>
      <c r="D24" s="20" t="n">
        <v>0</v>
      </c>
      <c r="E24" s="20" t="n">
        <v>6411</v>
      </c>
      <c r="F24" s="20" t="n">
        <v>42827</v>
      </c>
      <c r="G24" s="20" t="n">
        <v>5400</v>
      </c>
      <c r="H24" s="20" t="n">
        <v>10400</v>
      </c>
      <c r="I24" s="20" t="s">
        <v>13</v>
      </c>
    </row>
    <row r="25" s="1" customFormat="true" ht="21.95" hidden="false" customHeight="true" outlineLevel="0" collapsed="false">
      <c r="A25" s="22" t="s">
        <v>33</v>
      </c>
      <c r="B25" s="20" t="n">
        <v>202290</v>
      </c>
      <c r="C25" s="20" t="n">
        <f aca="false">D25+E25</f>
        <v>0</v>
      </c>
      <c r="D25" s="20" t="n">
        <v>0</v>
      </c>
      <c r="E25" s="20" t="n">
        <v>0</v>
      </c>
      <c r="F25" s="20" t="n">
        <v>50040</v>
      </c>
      <c r="G25" s="20" t="n">
        <v>77633</v>
      </c>
      <c r="H25" s="20" t="n">
        <v>74617</v>
      </c>
      <c r="I25" s="20" t="s">
        <v>13</v>
      </c>
    </row>
    <row r="26" s="1" customFormat="true" ht="21.95" hidden="false" customHeight="true" outlineLevel="0" collapsed="false">
      <c r="A26" s="19" t="s">
        <v>34</v>
      </c>
      <c r="B26" s="20" t="s">
        <v>13</v>
      </c>
      <c r="C26" s="20"/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</row>
    <row r="27" s="1" customFormat="true" ht="21.95" hidden="false" customHeight="true" outlineLevel="0" collapsed="false">
      <c r="A27" s="22" t="s">
        <v>35</v>
      </c>
      <c r="B27" s="20" t="n">
        <v>804681</v>
      </c>
      <c r="C27" s="20" t="n">
        <f aca="false">D27+E27</f>
        <v>65740</v>
      </c>
      <c r="D27" s="20" t="n">
        <v>50700</v>
      </c>
      <c r="E27" s="20" t="n">
        <v>15040</v>
      </c>
      <c r="F27" s="20" t="n">
        <v>281835</v>
      </c>
      <c r="G27" s="20" t="n">
        <v>214728</v>
      </c>
      <c r="H27" s="20" t="n">
        <v>208954</v>
      </c>
      <c r="I27" s="20" t="n">
        <v>33424</v>
      </c>
    </row>
    <row r="28" s="1" customFormat="true" ht="21.95" hidden="false" customHeight="true" outlineLevel="0" collapsed="false">
      <c r="A28" s="22" t="s">
        <v>36</v>
      </c>
      <c r="B28" s="20" t="n">
        <v>64796</v>
      </c>
      <c r="C28" s="20" t="n">
        <f aca="false">D28+E28</f>
        <v>45570</v>
      </c>
      <c r="D28" s="20" t="n">
        <v>39700</v>
      </c>
      <c r="E28" s="20" t="n">
        <v>5870</v>
      </c>
      <c r="F28" s="20" t="n">
        <v>16496</v>
      </c>
      <c r="G28" s="20" t="s">
        <v>13</v>
      </c>
      <c r="H28" s="20" t="n">
        <v>2730</v>
      </c>
      <c r="I28" s="20" t="s">
        <v>13</v>
      </c>
    </row>
    <row r="29" s="1" customFormat="true" ht="21.95" hidden="false" customHeight="true" outlineLevel="0" collapsed="false">
      <c r="A29" s="22" t="s">
        <v>37</v>
      </c>
      <c r="B29" s="20" t="n">
        <v>6000</v>
      </c>
      <c r="C29" s="20" t="n">
        <f aca="false">D29+E29</f>
        <v>0</v>
      </c>
      <c r="D29" s="20" t="n">
        <v>0</v>
      </c>
      <c r="E29" s="20" t="n">
        <v>0</v>
      </c>
      <c r="F29" s="20" t="s">
        <v>13</v>
      </c>
      <c r="G29" s="20" t="n">
        <v>6000</v>
      </c>
      <c r="H29" s="20" t="s">
        <v>13</v>
      </c>
      <c r="I29" s="20" t="s">
        <v>13</v>
      </c>
    </row>
    <row r="30" customFormat="false" ht="21.95" hidden="false" customHeight="true" outlineLevel="0" collapsed="false">
      <c r="A30" s="22" t="s">
        <v>41</v>
      </c>
      <c r="B30" s="20" t="n">
        <v>9110</v>
      </c>
      <c r="C30" s="20" t="n">
        <f aca="false">D30+E30</f>
        <v>9110</v>
      </c>
      <c r="D30" s="20" t="n">
        <v>0</v>
      </c>
      <c r="E30" s="20" t="n">
        <v>9110</v>
      </c>
      <c r="F30" s="20" t="s">
        <v>13</v>
      </c>
      <c r="G30" s="20" t="s">
        <v>13</v>
      </c>
      <c r="H30" s="20" t="s">
        <v>13</v>
      </c>
      <c r="I30" s="20" t="s">
        <v>13</v>
      </c>
    </row>
    <row r="31" customFormat="false" ht="21.95" hidden="false" customHeight="true" outlineLevel="0" collapsed="false">
      <c r="A31" s="22" t="s">
        <v>43</v>
      </c>
      <c r="B31" s="20" t="n">
        <v>2729</v>
      </c>
      <c r="C31" s="20" t="n">
        <f aca="false">D31+E31</f>
        <v>2729</v>
      </c>
      <c r="D31" s="20" t="n">
        <v>0</v>
      </c>
      <c r="E31" s="20" t="n">
        <v>2729</v>
      </c>
      <c r="F31" s="20" t="s">
        <v>13</v>
      </c>
      <c r="G31" s="20" t="s">
        <v>13</v>
      </c>
      <c r="H31" s="20" t="s">
        <v>13</v>
      </c>
      <c r="I31" s="20" t="s">
        <v>13</v>
      </c>
    </row>
    <row r="32" customFormat="false" ht="21.95" hidden="false" customHeight="true" outlineLevel="0" collapsed="false">
      <c r="A32" s="22" t="s">
        <v>44</v>
      </c>
      <c r="B32" s="20" t="n">
        <v>6381</v>
      </c>
      <c r="C32" s="20" t="n">
        <f aca="false">D32+E32</f>
        <v>6381</v>
      </c>
      <c r="D32" s="20" t="n">
        <v>0</v>
      </c>
      <c r="E32" s="20" t="n">
        <v>6381</v>
      </c>
      <c r="F32" s="20" t="s">
        <v>13</v>
      </c>
      <c r="G32" s="20" t="s">
        <v>13</v>
      </c>
      <c r="H32" s="20" t="s">
        <v>13</v>
      </c>
      <c r="I32" s="20" t="s">
        <v>13</v>
      </c>
    </row>
    <row r="33" customFormat="false" ht="21.95" hidden="false" customHeight="true" outlineLevel="0" collapsed="false">
      <c r="A33" s="24" t="s">
        <v>46</v>
      </c>
      <c r="B33" s="25" t="n">
        <v>704537</v>
      </c>
      <c r="C33" s="25" t="n">
        <f aca="false">D33+E33</f>
        <v>60</v>
      </c>
      <c r="D33" s="25" t="n">
        <v>0</v>
      </c>
      <c r="E33" s="25" t="n">
        <v>60</v>
      </c>
      <c r="F33" s="25" t="n">
        <v>265339</v>
      </c>
      <c r="G33" s="25" t="n">
        <v>199490</v>
      </c>
      <c r="H33" s="25" t="n">
        <v>206224</v>
      </c>
      <c r="I33" s="25" t="n">
        <v>33424</v>
      </c>
    </row>
  </sheetData>
  <mergeCells count="6">
    <mergeCell ref="A1:G1"/>
    <mergeCell ref="B2:C2"/>
    <mergeCell ref="D2:E2"/>
    <mergeCell ref="A3:A4"/>
    <mergeCell ref="B3:B4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11.12"/>
    <col collapsed="false" customWidth="true" hidden="false" outlineLevel="0" max="3" min="3" style="1" width="9.6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6" t="s">
        <v>209</v>
      </c>
      <c r="B1" s="45"/>
      <c r="C1" s="45"/>
      <c r="D1" s="45"/>
      <c r="E1" s="45"/>
      <c r="F1" s="9"/>
      <c r="G1" s="43" t="s">
        <v>4</v>
      </c>
    </row>
    <row r="2" customFormat="false" ht="18" hidden="false" customHeight="true" outlineLevel="0" collapsed="false">
      <c r="A2" s="44" t="s">
        <v>184</v>
      </c>
      <c r="B2" s="33" t="s">
        <v>185</v>
      </c>
      <c r="C2" s="35"/>
      <c r="D2" s="35"/>
      <c r="E2" s="35"/>
      <c r="F2" s="35"/>
      <c r="G2" s="35"/>
      <c r="H2" s="35"/>
      <c r="I2" s="35"/>
    </row>
    <row r="3" s="46" customFormat="true" ht="28.5" hidden="false" customHeight="true" outlineLevel="0" collapsed="false">
      <c r="A3" s="44"/>
      <c r="B3" s="33"/>
      <c r="C3" s="37" t="s">
        <v>204</v>
      </c>
      <c r="D3" s="37" t="s">
        <v>189</v>
      </c>
      <c r="E3" s="37" t="s">
        <v>193</v>
      </c>
      <c r="F3" s="37" t="s">
        <v>205</v>
      </c>
      <c r="G3" s="37" t="s">
        <v>206</v>
      </c>
      <c r="H3" s="37" t="s">
        <v>207</v>
      </c>
      <c r="I3" s="37" t="s">
        <v>208</v>
      </c>
    </row>
    <row r="4" customFormat="false" ht="18" hidden="false" customHeight="true" outlineLevel="0" collapsed="false">
      <c r="A4" s="15" t="s">
        <v>47</v>
      </c>
      <c r="B4" s="16" t="n">
        <v>342035</v>
      </c>
      <c r="C4" s="16" t="n">
        <f aca="false">D4+E4</f>
        <v>30</v>
      </c>
      <c r="D4" s="16" t="n">
        <v>0</v>
      </c>
      <c r="E4" s="16" t="n">
        <v>30</v>
      </c>
      <c r="F4" s="16" t="n">
        <v>9250</v>
      </c>
      <c r="G4" s="16" t="n">
        <v>115057</v>
      </c>
      <c r="H4" s="16" t="n">
        <v>206224</v>
      </c>
      <c r="I4" s="16" t="n">
        <v>11474</v>
      </c>
    </row>
    <row r="5" customFormat="false" ht="18" hidden="false" customHeight="true" outlineLevel="0" collapsed="false">
      <c r="A5" s="22" t="s">
        <v>48</v>
      </c>
      <c r="B5" s="20" t="n">
        <v>16221</v>
      </c>
      <c r="C5" s="20" t="n">
        <f aca="false">D5+E5</f>
        <v>30</v>
      </c>
      <c r="D5" s="20" t="n">
        <v>0</v>
      </c>
      <c r="E5" s="20" t="n">
        <v>30</v>
      </c>
      <c r="F5" s="20" t="n">
        <v>6391</v>
      </c>
      <c r="G5" s="20" t="n">
        <v>9800</v>
      </c>
      <c r="H5" s="20" t="s">
        <v>13</v>
      </c>
      <c r="I5" s="20" t="s">
        <v>13</v>
      </c>
    </row>
    <row r="6" customFormat="false" ht="18" hidden="false" customHeight="true" outlineLevel="0" collapsed="false">
      <c r="A6" s="22" t="s">
        <v>49</v>
      </c>
      <c r="B6" s="20" t="n">
        <v>346281</v>
      </c>
      <c r="C6" s="20" t="n">
        <f aca="false">D6+E6</f>
        <v>0</v>
      </c>
      <c r="D6" s="20" t="n">
        <v>0</v>
      </c>
      <c r="E6" s="20" t="n">
        <v>0</v>
      </c>
      <c r="F6" s="20" t="n">
        <v>249698</v>
      </c>
      <c r="G6" s="20" t="n">
        <v>74633</v>
      </c>
      <c r="H6" s="20" t="s">
        <v>13</v>
      </c>
      <c r="I6" s="20" t="n">
        <v>21950</v>
      </c>
    </row>
    <row r="7" customFormat="false" ht="18" hidden="false" customHeight="true" outlineLevel="0" collapsed="false">
      <c r="A7" s="19" t="s">
        <v>59</v>
      </c>
      <c r="B7" s="20" t="s">
        <v>13</v>
      </c>
      <c r="C7" s="20" t="n">
        <f aca="false">D7+E7</f>
        <v>0</v>
      </c>
      <c r="D7" s="20" t="n">
        <v>0</v>
      </c>
      <c r="E7" s="20" t="n">
        <v>0</v>
      </c>
      <c r="F7" s="20" t="s">
        <v>13</v>
      </c>
      <c r="G7" s="20" t="s">
        <v>13</v>
      </c>
      <c r="H7" s="20" t="s">
        <v>13</v>
      </c>
      <c r="I7" s="20" t="s">
        <v>13</v>
      </c>
    </row>
    <row r="8" customFormat="false" ht="18" hidden="false" customHeight="true" outlineLevel="0" collapsed="false">
      <c r="A8" s="22" t="s">
        <v>60</v>
      </c>
      <c r="B8" s="20" t="n">
        <v>80597</v>
      </c>
      <c r="C8" s="20" t="n">
        <f aca="false">D8+E8</f>
        <v>0</v>
      </c>
      <c r="D8" s="20" t="n">
        <v>0</v>
      </c>
      <c r="E8" s="20" t="n">
        <v>0</v>
      </c>
      <c r="F8" s="20" t="n">
        <v>29128</v>
      </c>
      <c r="G8" s="20" t="n">
        <v>27945</v>
      </c>
      <c r="H8" s="20" t="n">
        <v>7690</v>
      </c>
      <c r="I8" s="20" t="n">
        <v>15834</v>
      </c>
    </row>
    <row r="9" customFormat="false" ht="18" hidden="false" customHeight="true" outlineLevel="0" collapsed="false">
      <c r="A9" s="22" t="s">
        <v>61</v>
      </c>
      <c r="B9" s="20" t="n">
        <v>626404</v>
      </c>
      <c r="C9" s="20" t="n">
        <f aca="false">D9+E9</f>
        <v>7894</v>
      </c>
      <c r="D9" s="20" t="n">
        <v>0</v>
      </c>
      <c r="E9" s="20" t="n">
        <v>7894</v>
      </c>
      <c r="F9" s="20" t="n">
        <v>242427</v>
      </c>
      <c r="G9" s="20" t="n">
        <v>183075</v>
      </c>
      <c r="H9" s="20" t="n">
        <v>175418</v>
      </c>
      <c r="I9" s="20" t="n">
        <v>17590</v>
      </c>
    </row>
    <row r="10" customFormat="false" ht="18" hidden="false" customHeight="true" outlineLevel="0" collapsed="false">
      <c r="A10" s="22" t="s">
        <v>62</v>
      </c>
      <c r="B10" s="20" t="n">
        <v>625682</v>
      </c>
      <c r="C10" s="20" t="n">
        <f aca="false">D10+E10</f>
        <v>7869</v>
      </c>
      <c r="D10" s="20" t="n">
        <v>0</v>
      </c>
      <c r="E10" s="20" t="n">
        <v>7869</v>
      </c>
      <c r="F10" s="20" t="n">
        <v>241730</v>
      </c>
      <c r="G10" s="20" t="n">
        <v>183075</v>
      </c>
      <c r="H10" s="20" t="n">
        <v>175418</v>
      </c>
      <c r="I10" s="20" t="n">
        <v>17590</v>
      </c>
    </row>
    <row r="11" customFormat="false" ht="18" hidden="false" customHeight="true" outlineLevel="0" collapsed="false">
      <c r="A11" s="22" t="s">
        <v>63</v>
      </c>
      <c r="B11" s="20" t="n">
        <v>26729</v>
      </c>
      <c r="C11" s="20" t="n">
        <f aca="false">D11+E11</f>
        <v>2729</v>
      </c>
      <c r="D11" s="20" t="n">
        <v>0</v>
      </c>
      <c r="E11" s="20" t="n">
        <v>2729</v>
      </c>
      <c r="F11" s="20" t="n">
        <v>24000</v>
      </c>
      <c r="G11" s="20" t="s">
        <v>13</v>
      </c>
      <c r="H11" s="20" t="s">
        <v>13</v>
      </c>
      <c r="I11" s="20" t="s">
        <v>13</v>
      </c>
    </row>
    <row r="12" customFormat="false" ht="18" hidden="false" customHeight="true" outlineLevel="0" collapsed="false">
      <c r="A12" s="22" t="s">
        <v>64</v>
      </c>
      <c r="B12" s="20" t="n">
        <v>211025</v>
      </c>
      <c r="C12" s="20" t="n">
        <f aca="false">D12+E12</f>
        <v>0</v>
      </c>
      <c r="D12" s="20" t="n">
        <v>0</v>
      </c>
      <c r="E12" s="20" t="n">
        <v>0</v>
      </c>
      <c r="F12" s="20" t="n">
        <v>84462</v>
      </c>
      <c r="G12" s="20" t="n">
        <v>87603</v>
      </c>
      <c r="H12" s="20" t="n">
        <v>38960</v>
      </c>
      <c r="I12" s="20" t="s">
        <v>13</v>
      </c>
    </row>
    <row r="13" customFormat="false" ht="18" hidden="false" customHeight="true" outlineLevel="0" collapsed="false">
      <c r="A13" s="22" t="s">
        <v>65</v>
      </c>
      <c r="B13" s="20" t="n">
        <v>83240</v>
      </c>
      <c r="C13" s="20" t="n">
        <f aca="false">D13+E13</f>
        <v>0</v>
      </c>
      <c r="D13" s="20" t="n">
        <v>0</v>
      </c>
      <c r="E13" s="20" t="n">
        <v>0</v>
      </c>
      <c r="F13" s="20" t="n">
        <v>40500</v>
      </c>
      <c r="G13" s="20" t="n">
        <v>15780</v>
      </c>
      <c r="H13" s="20" t="n">
        <v>23145</v>
      </c>
      <c r="I13" s="20" t="n">
        <v>3815</v>
      </c>
    </row>
    <row r="14" customFormat="false" ht="18" hidden="false" customHeight="true" outlineLevel="0" collapsed="false">
      <c r="A14" s="22" t="s">
        <v>66</v>
      </c>
      <c r="B14" s="20" t="n">
        <v>298729</v>
      </c>
      <c r="C14" s="20" t="n">
        <f aca="false">D14+E14</f>
        <v>2290</v>
      </c>
      <c r="D14" s="20" t="n">
        <v>0</v>
      </c>
      <c r="E14" s="20" t="n">
        <v>2290</v>
      </c>
      <c r="F14" s="20" t="n">
        <v>93848</v>
      </c>
      <c r="G14" s="20" t="n">
        <v>86072</v>
      </c>
      <c r="H14" s="20" t="n">
        <v>106744</v>
      </c>
      <c r="I14" s="20" t="n">
        <v>9775</v>
      </c>
    </row>
    <row r="15" customFormat="false" ht="18" hidden="false" customHeight="true" outlineLevel="0" collapsed="false">
      <c r="A15" s="22" t="s">
        <v>67</v>
      </c>
      <c r="B15" s="20" t="n">
        <v>99372</v>
      </c>
      <c r="C15" s="20" t="n">
        <f aca="false">D15+E15</f>
        <v>57846</v>
      </c>
      <c r="D15" s="20" t="n">
        <v>50700</v>
      </c>
      <c r="E15" s="20" t="n">
        <v>7146</v>
      </c>
      <c r="F15" s="20" t="n">
        <v>10280</v>
      </c>
      <c r="G15" s="20" t="n">
        <v>5400</v>
      </c>
      <c r="H15" s="20" t="n">
        <v>25846</v>
      </c>
      <c r="I15" s="20" t="s">
        <v>13</v>
      </c>
    </row>
    <row r="16" customFormat="false" ht="18" hidden="false" customHeight="true" outlineLevel="0" collapsed="false">
      <c r="A16" s="19" t="s">
        <v>68</v>
      </c>
      <c r="B16" s="20" t="s">
        <v>13</v>
      </c>
      <c r="C16" s="20"/>
      <c r="D16" s="20" t="s">
        <v>13</v>
      </c>
      <c r="E16" s="20"/>
      <c r="F16" s="20" t="s">
        <v>13</v>
      </c>
      <c r="G16" s="20" t="s">
        <v>13</v>
      </c>
      <c r="H16" s="20" t="s">
        <v>13</v>
      </c>
      <c r="I16" s="20" t="s">
        <v>13</v>
      </c>
    </row>
    <row r="17" customFormat="false" ht="18" hidden="false" customHeight="true" outlineLevel="0" collapsed="false">
      <c r="A17" s="22" t="s">
        <v>69</v>
      </c>
      <c r="B17" s="20" t="n">
        <v>80597</v>
      </c>
      <c r="C17" s="20"/>
      <c r="D17" s="20" t="s">
        <v>13</v>
      </c>
      <c r="E17" s="20"/>
      <c r="F17" s="20" t="n">
        <v>29128</v>
      </c>
      <c r="G17" s="20" t="n">
        <v>27945</v>
      </c>
      <c r="H17" s="20" t="n">
        <v>7690</v>
      </c>
      <c r="I17" s="20" t="n">
        <v>15834</v>
      </c>
    </row>
    <row r="18" customFormat="false" ht="18" hidden="false" customHeight="true" outlineLevel="0" collapsed="false">
      <c r="A18" s="22" t="s">
        <v>70</v>
      </c>
      <c r="B18" s="20" t="n">
        <v>28473</v>
      </c>
      <c r="C18" s="20"/>
      <c r="D18" s="20" t="s">
        <v>13</v>
      </c>
      <c r="E18" s="20"/>
      <c r="F18" s="20" t="n">
        <v>11888</v>
      </c>
      <c r="G18" s="20" t="n">
        <v>6238</v>
      </c>
      <c r="H18" s="20" t="s">
        <v>13</v>
      </c>
      <c r="I18" s="20" t="n">
        <v>10347</v>
      </c>
    </row>
    <row r="19" customFormat="false" ht="18" hidden="false" customHeight="true" outlineLevel="0" collapsed="false">
      <c r="A19" s="22" t="s">
        <v>73</v>
      </c>
      <c r="B19" s="20" t="n">
        <v>33247</v>
      </c>
      <c r="C19" s="20"/>
      <c r="D19" s="20" t="s">
        <v>13</v>
      </c>
      <c r="E19" s="20"/>
      <c r="F19" s="20" t="n">
        <v>10160</v>
      </c>
      <c r="G19" s="20" t="n">
        <v>18707</v>
      </c>
      <c r="H19" s="20" t="s">
        <v>13</v>
      </c>
      <c r="I19" s="20" t="n">
        <v>4380</v>
      </c>
    </row>
    <row r="20" customFormat="false" ht="18" hidden="false" customHeight="true" outlineLevel="0" collapsed="false">
      <c r="A20" s="22" t="s">
        <v>74</v>
      </c>
      <c r="B20" s="20" t="n">
        <v>13190</v>
      </c>
      <c r="C20" s="20"/>
      <c r="D20" s="20" t="s">
        <v>13</v>
      </c>
      <c r="E20" s="20"/>
      <c r="F20" s="20" t="n">
        <v>2500</v>
      </c>
      <c r="G20" s="20" t="n">
        <v>3000</v>
      </c>
      <c r="H20" s="20" t="n">
        <v>7690</v>
      </c>
      <c r="I20" s="20" t="s">
        <v>13</v>
      </c>
    </row>
    <row r="21" customFormat="false" ht="18" hidden="false" customHeight="true" outlineLevel="0" collapsed="false">
      <c r="A21" s="22" t="s">
        <v>75</v>
      </c>
      <c r="B21" s="20" t="n">
        <v>5687</v>
      </c>
      <c r="C21" s="20"/>
      <c r="D21" s="20" t="s">
        <v>13</v>
      </c>
      <c r="E21" s="20"/>
      <c r="F21" s="20" t="n">
        <v>4580</v>
      </c>
      <c r="G21" s="20" t="s">
        <v>13</v>
      </c>
      <c r="H21" s="20" t="s">
        <v>13</v>
      </c>
      <c r="I21" s="20" t="n">
        <v>1107</v>
      </c>
    </row>
    <row r="22" customFormat="false" ht="18" hidden="false" customHeight="true" outlineLevel="0" collapsed="false">
      <c r="A22" s="22" t="s">
        <v>210</v>
      </c>
      <c r="B22" s="20" t="n">
        <v>9400</v>
      </c>
      <c r="C22" s="20"/>
      <c r="D22" s="20" t="s">
        <v>13</v>
      </c>
      <c r="E22" s="20"/>
      <c r="F22" s="20" t="s">
        <v>13</v>
      </c>
      <c r="G22" s="20" t="n">
        <v>9400</v>
      </c>
      <c r="H22" s="20" t="s">
        <v>13</v>
      </c>
      <c r="I22" s="20" t="s">
        <v>13</v>
      </c>
    </row>
    <row r="23" customFormat="false" ht="18" hidden="false" customHeight="true" outlineLevel="0" collapsed="false">
      <c r="A23" s="22" t="s">
        <v>76</v>
      </c>
      <c r="B23" s="20" t="n">
        <v>575533</v>
      </c>
      <c r="C23" s="20"/>
      <c r="D23" s="20" t="s">
        <v>13</v>
      </c>
      <c r="E23" s="20"/>
      <c r="F23" s="20" t="n">
        <v>211580</v>
      </c>
      <c r="G23" s="20" t="n">
        <v>173675</v>
      </c>
      <c r="H23" s="20" t="n">
        <v>172688</v>
      </c>
      <c r="I23" s="20" t="n">
        <v>17590</v>
      </c>
    </row>
    <row r="24" customFormat="false" ht="18" hidden="false" customHeight="true" outlineLevel="0" collapsed="false">
      <c r="A24" s="22" t="s">
        <v>77</v>
      </c>
      <c r="B24" s="20" t="n">
        <v>76560</v>
      </c>
      <c r="C24" s="20"/>
      <c r="D24" s="20" t="s">
        <v>13</v>
      </c>
      <c r="E24" s="20"/>
      <c r="F24" s="20" t="n">
        <v>7000</v>
      </c>
      <c r="G24" s="20" t="n">
        <v>43292</v>
      </c>
      <c r="H24" s="20" t="n">
        <v>26268</v>
      </c>
      <c r="I24" s="20" t="s">
        <v>13</v>
      </c>
    </row>
    <row r="25" customFormat="false" ht="18" hidden="false" customHeight="true" outlineLevel="0" collapsed="false">
      <c r="A25" s="22" t="s">
        <v>78</v>
      </c>
      <c r="B25" s="20" t="n">
        <v>7860</v>
      </c>
      <c r="C25" s="20"/>
      <c r="D25" s="20" t="s">
        <v>13</v>
      </c>
      <c r="E25" s="20"/>
      <c r="F25" s="20" t="s">
        <v>13</v>
      </c>
      <c r="G25" s="20" t="s">
        <v>13</v>
      </c>
      <c r="H25" s="20" t="n">
        <v>7860</v>
      </c>
      <c r="I25" s="20" t="s">
        <v>13</v>
      </c>
    </row>
    <row r="26" customFormat="false" ht="18" hidden="false" customHeight="true" outlineLevel="0" collapsed="false">
      <c r="A26" s="22" t="s">
        <v>79</v>
      </c>
      <c r="B26" s="20" t="n">
        <v>3900</v>
      </c>
      <c r="C26" s="20"/>
      <c r="D26" s="20" t="s">
        <v>13</v>
      </c>
      <c r="E26" s="20"/>
      <c r="F26" s="20" t="s">
        <v>13</v>
      </c>
      <c r="G26" s="20" t="s">
        <v>13</v>
      </c>
      <c r="H26" s="20" t="n">
        <v>3900</v>
      </c>
      <c r="I26" s="20" t="s">
        <v>13</v>
      </c>
    </row>
    <row r="27" customFormat="false" ht="18" hidden="false" customHeight="true" outlineLevel="0" collapsed="false">
      <c r="A27" s="22" t="s">
        <v>80</v>
      </c>
      <c r="B27" s="20" t="n">
        <v>17030</v>
      </c>
      <c r="C27" s="20"/>
      <c r="D27" s="20" t="s">
        <v>13</v>
      </c>
      <c r="E27" s="20"/>
      <c r="F27" s="20" t="s">
        <v>13</v>
      </c>
      <c r="G27" s="20" t="s">
        <v>13</v>
      </c>
      <c r="H27" s="20" t="n">
        <v>17030</v>
      </c>
      <c r="I27" s="20" t="s">
        <v>13</v>
      </c>
    </row>
    <row r="28" customFormat="false" ht="18" hidden="false" customHeight="true" outlineLevel="0" collapsed="false">
      <c r="A28" s="22" t="s">
        <v>81</v>
      </c>
      <c r="B28" s="20" t="n">
        <v>49030</v>
      </c>
      <c r="C28" s="20"/>
      <c r="D28" s="20" t="s">
        <v>13</v>
      </c>
      <c r="E28" s="20"/>
      <c r="F28" s="20" t="n">
        <v>22700</v>
      </c>
      <c r="G28" s="20" t="n">
        <v>14000</v>
      </c>
      <c r="H28" s="20" t="n">
        <v>12330</v>
      </c>
      <c r="I28" s="20" t="s">
        <v>13</v>
      </c>
    </row>
    <row r="29" customFormat="false" ht="18" hidden="false" customHeight="true" outlineLevel="0" collapsed="false">
      <c r="A29" s="22" t="s">
        <v>82</v>
      </c>
      <c r="B29" s="20" t="n">
        <v>14360</v>
      </c>
      <c r="C29" s="20"/>
      <c r="D29" s="20" t="s">
        <v>13</v>
      </c>
      <c r="E29" s="20"/>
      <c r="F29" s="20" t="s">
        <v>13</v>
      </c>
      <c r="G29" s="20" t="s">
        <v>13</v>
      </c>
      <c r="H29" s="20" t="n">
        <v>14360</v>
      </c>
      <c r="I29" s="20" t="s">
        <v>13</v>
      </c>
    </row>
    <row r="30" customFormat="false" ht="18" hidden="false" customHeight="true" outlineLevel="0" collapsed="false">
      <c r="A30" s="22" t="s">
        <v>83</v>
      </c>
      <c r="B30" s="20" t="n">
        <v>44331</v>
      </c>
      <c r="C30" s="20"/>
      <c r="D30" s="20" t="s">
        <v>13</v>
      </c>
      <c r="E30" s="20"/>
      <c r="F30" s="20" t="n">
        <v>14380</v>
      </c>
      <c r="G30" s="20" t="n">
        <v>6000</v>
      </c>
      <c r="H30" s="20" t="n">
        <v>14176</v>
      </c>
      <c r="I30" s="20" t="n">
        <v>9775</v>
      </c>
    </row>
    <row r="31" customFormat="false" ht="18" hidden="false" customHeight="true" outlineLevel="0" collapsed="false">
      <c r="A31" s="22" t="s">
        <v>84</v>
      </c>
      <c r="B31" s="20" t="n">
        <v>23850</v>
      </c>
      <c r="C31" s="20"/>
      <c r="D31" s="20" t="s">
        <v>13</v>
      </c>
      <c r="E31" s="20"/>
      <c r="F31" s="20" t="n">
        <v>23850</v>
      </c>
      <c r="G31" s="20" t="s">
        <v>13</v>
      </c>
      <c r="H31" s="20" t="s">
        <v>13</v>
      </c>
      <c r="I31" s="20" t="s">
        <v>13</v>
      </c>
    </row>
    <row r="32" customFormat="false" ht="18" hidden="false" customHeight="true" outlineLevel="0" collapsed="false">
      <c r="A32" s="24" t="s">
        <v>85</v>
      </c>
      <c r="B32" s="25" t="n">
        <v>7000</v>
      </c>
      <c r="C32" s="25"/>
      <c r="D32" s="25" t="s">
        <v>13</v>
      </c>
      <c r="E32" s="25"/>
      <c r="F32" s="25" t="s">
        <v>13</v>
      </c>
      <c r="G32" s="25" t="n">
        <v>7000</v>
      </c>
      <c r="H32" s="25" t="s">
        <v>13</v>
      </c>
      <c r="I32" s="25" t="s">
        <v>13</v>
      </c>
    </row>
  </sheetData>
  <mergeCells count="4">
    <mergeCell ref="B1:E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12.36"/>
    <col collapsed="false" customWidth="true" hidden="false" outlineLevel="0" max="3" min="3" style="0" width="10.74"/>
    <col collapsed="false" customWidth="true" hidden="false" outlineLevel="0" max="4" min="4" style="0" width="10.62"/>
    <col collapsed="false" customWidth="true" hidden="false" outlineLevel="0" max="5" min="5" style="0" width="10.37"/>
  </cols>
  <sheetData>
    <row r="1" customFormat="false" ht="15" hidden="false" customHeight="false" outlineLevel="0" collapsed="false">
      <c r="A1" s="6" t="s">
        <v>211</v>
      </c>
      <c r="B1" s="45"/>
      <c r="C1" s="45"/>
      <c r="D1" s="45"/>
      <c r="E1" s="45"/>
      <c r="F1" s="9"/>
      <c r="G1" s="43" t="s">
        <v>4</v>
      </c>
    </row>
    <row r="2" customFormat="false" ht="18" hidden="false" customHeight="true" outlineLevel="0" collapsed="false">
      <c r="A2" s="44" t="s">
        <v>184</v>
      </c>
      <c r="B2" s="33" t="s">
        <v>185</v>
      </c>
      <c r="C2" s="35"/>
      <c r="D2" s="35"/>
      <c r="E2" s="35"/>
      <c r="F2" s="35"/>
      <c r="G2" s="35"/>
      <c r="H2" s="35"/>
      <c r="I2" s="35"/>
    </row>
    <row r="3" customFormat="false" ht="39.75" hidden="false" customHeight="true" outlineLevel="0" collapsed="false">
      <c r="A3" s="44"/>
      <c r="B3" s="33"/>
      <c r="C3" s="37" t="s">
        <v>204</v>
      </c>
      <c r="D3" s="37" t="s">
        <v>189</v>
      </c>
      <c r="E3" s="37" t="s">
        <v>193</v>
      </c>
      <c r="F3" s="37" t="s">
        <v>205</v>
      </c>
      <c r="G3" s="37" t="s">
        <v>206</v>
      </c>
      <c r="H3" s="37" t="s">
        <v>207</v>
      </c>
      <c r="I3" s="37" t="s">
        <v>208</v>
      </c>
    </row>
    <row r="4" customFormat="false" ht="21" hidden="false" customHeight="true" outlineLevel="0" collapsed="false">
      <c r="A4" s="15" t="s">
        <v>87</v>
      </c>
      <c r="B4" s="16" t="n">
        <v>2768</v>
      </c>
      <c r="C4" s="16"/>
      <c r="D4" s="16" t="s">
        <v>13</v>
      </c>
      <c r="E4" s="16" t="s">
        <v>13</v>
      </c>
      <c r="F4" s="16" t="n">
        <v>2768</v>
      </c>
      <c r="G4" s="16" t="s">
        <v>13</v>
      </c>
      <c r="H4" s="16" t="s">
        <v>13</v>
      </c>
      <c r="I4" s="16" t="s">
        <v>13</v>
      </c>
      <c r="J4" s="47"/>
    </row>
    <row r="5" customFormat="false" ht="21" hidden="false" customHeight="true" outlineLevel="0" collapsed="false">
      <c r="A5" s="22" t="s">
        <v>89</v>
      </c>
      <c r="B5" s="20" t="n">
        <v>19510</v>
      </c>
      <c r="C5" s="20"/>
      <c r="D5" s="20" t="s">
        <v>13</v>
      </c>
      <c r="E5" s="20" t="s">
        <v>13</v>
      </c>
      <c r="F5" s="20" t="n">
        <v>6560</v>
      </c>
      <c r="G5" s="20" t="n">
        <v>4150</v>
      </c>
      <c r="H5" s="20" t="n">
        <v>8800</v>
      </c>
      <c r="I5" s="20" t="s">
        <v>13</v>
      </c>
      <c r="J5" s="47"/>
    </row>
    <row r="6" customFormat="false" ht="21" hidden="false" customHeight="true" outlineLevel="0" collapsed="false">
      <c r="A6" s="22" t="s">
        <v>90</v>
      </c>
      <c r="B6" s="20" t="n">
        <v>2619</v>
      </c>
      <c r="C6" s="20"/>
      <c r="D6" s="20" t="s">
        <v>13</v>
      </c>
      <c r="E6" s="20" t="s">
        <v>13</v>
      </c>
      <c r="F6" s="20" t="s">
        <v>13</v>
      </c>
      <c r="G6" s="20" t="s">
        <v>13</v>
      </c>
      <c r="H6" s="20" t="n">
        <v>2619</v>
      </c>
      <c r="I6" s="20" t="s">
        <v>13</v>
      </c>
      <c r="J6" s="47"/>
    </row>
    <row r="7" customFormat="false" ht="21" hidden="false" customHeight="true" outlineLevel="0" collapsed="false">
      <c r="A7" s="22" t="s">
        <v>92</v>
      </c>
      <c r="B7" s="20" t="n">
        <v>27040</v>
      </c>
      <c r="C7" s="20"/>
      <c r="D7" s="20" t="s">
        <v>13</v>
      </c>
      <c r="E7" s="20" t="s">
        <v>13</v>
      </c>
      <c r="F7" s="20" t="n">
        <v>15000</v>
      </c>
      <c r="G7" s="20" t="s">
        <v>13</v>
      </c>
      <c r="H7" s="20" t="n">
        <v>12040</v>
      </c>
      <c r="I7" s="20" t="s">
        <v>13</v>
      </c>
      <c r="J7" s="47"/>
    </row>
    <row r="8" customFormat="false" ht="21" hidden="false" customHeight="true" outlineLevel="0" collapsed="false">
      <c r="A8" s="22" t="s">
        <v>93</v>
      </c>
      <c r="B8" s="20" t="n">
        <v>171115</v>
      </c>
      <c r="C8" s="20"/>
      <c r="D8" s="20" t="s">
        <v>13</v>
      </c>
      <c r="E8" s="20" t="s">
        <v>13</v>
      </c>
      <c r="F8" s="20" t="n">
        <v>61902</v>
      </c>
      <c r="G8" s="20" t="n">
        <v>83453</v>
      </c>
      <c r="H8" s="20" t="n">
        <v>25760</v>
      </c>
      <c r="I8" s="20" t="s">
        <v>13</v>
      </c>
      <c r="J8" s="47"/>
    </row>
    <row r="9" customFormat="false" ht="21" hidden="false" customHeight="true" outlineLevel="0" collapsed="false">
      <c r="A9" s="22" t="s">
        <v>94</v>
      </c>
      <c r="B9" s="20" t="n">
        <v>16000</v>
      </c>
      <c r="C9" s="20"/>
      <c r="D9" s="20" t="s">
        <v>13</v>
      </c>
      <c r="E9" s="20" t="s">
        <v>13</v>
      </c>
      <c r="F9" s="20" t="n">
        <v>16000</v>
      </c>
      <c r="G9" s="20" t="s">
        <v>13</v>
      </c>
      <c r="H9" s="20" t="s">
        <v>13</v>
      </c>
      <c r="I9" s="20" t="s">
        <v>13</v>
      </c>
      <c r="J9" s="47"/>
    </row>
    <row r="10" customFormat="false" ht="21" hidden="false" customHeight="true" outlineLevel="0" collapsed="false">
      <c r="A10" s="22" t="s">
        <v>95</v>
      </c>
      <c r="B10" s="20" t="n">
        <v>4400</v>
      </c>
      <c r="C10" s="20"/>
      <c r="D10" s="20" t="s">
        <v>13</v>
      </c>
      <c r="E10" s="20" t="s">
        <v>13</v>
      </c>
      <c r="F10" s="20" t="s">
        <v>13</v>
      </c>
      <c r="G10" s="20" t="s">
        <v>13</v>
      </c>
      <c r="H10" s="20" t="n">
        <v>4400</v>
      </c>
      <c r="I10" s="20" t="s">
        <v>13</v>
      </c>
      <c r="J10" s="47"/>
    </row>
    <row r="11" customFormat="false" ht="21" hidden="false" customHeight="true" outlineLevel="0" collapsed="false">
      <c r="A11" s="22" t="s">
        <v>96</v>
      </c>
      <c r="B11" s="20" t="n">
        <v>31195</v>
      </c>
      <c r="C11" s="20"/>
      <c r="D11" s="20" t="s">
        <v>13</v>
      </c>
      <c r="E11" s="20" t="s">
        <v>13</v>
      </c>
      <c r="F11" s="20" t="n">
        <v>15600</v>
      </c>
      <c r="G11" s="20" t="s">
        <v>13</v>
      </c>
      <c r="H11" s="20" t="n">
        <v>11780</v>
      </c>
      <c r="I11" s="20" t="n">
        <v>3815</v>
      </c>
      <c r="J11" s="47"/>
    </row>
    <row r="12" customFormat="false" ht="21" hidden="false" customHeight="true" outlineLevel="0" collapsed="false">
      <c r="A12" s="22" t="s">
        <v>97</v>
      </c>
      <c r="B12" s="20" t="n">
        <v>18560</v>
      </c>
      <c r="C12" s="20"/>
      <c r="D12" s="20" t="s">
        <v>13</v>
      </c>
      <c r="E12" s="20" t="s">
        <v>13</v>
      </c>
      <c r="F12" s="20" t="n">
        <v>10500</v>
      </c>
      <c r="G12" s="20" t="s">
        <v>13</v>
      </c>
      <c r="H12" s="20" t="n">
        <v>8060</v>
      </c>
      <c r="I12" s="20" t="s">
        <v>13</v>
      </c>
      <c r="J12" s="47"/>
    </row>
    <row r="13" customFormat="false" ht="21" hidden="false" customHeight="true" outlineLevel="0" collapsed="false">
      <c r="A13" s="22" t="s">
        <v>98</v>
      </c>
      <c r="B13" s="20" t="n">
        <v>4000</v>
      </c>
      <c r="C13" s="20"/>
      <c r="D13" s="20" t="s">
        <v>13</v>
      </c>
      <c r="E13" s="20" t="s">
        <v>13</v>
      </c>
      <c r="F13" s="20" t="n">
        <v>4000</v>
      </c>
      <c r="G13" s="20" t="s">
        <v>13</v>
      </c>
      <c r="H13" s="20" t="s">
        <v>13</v>
      </c>
      <c r="I13" s="20" t="s">
        <v>13</v>
      </c>
      <c r="J13" s="47"/>
    </row>
    <row r="14" customFormat="false" ht="21" hidden="false" customHeight="true" outlineLevel="0" collapsed="false">
      <c r="A14" s="22" t="s">
        <v>100</v>
      </c>
      <c r="B14" s="20" t="n">
        <v>3600</v>
      </c>
      <c r="C14" s="20"/>
      <c r="D14" s="20" t="s">
        <v>13</v>
      </c>
      <c r="E14" s="20" t="s">
        <v>13</v>
      </c>
      <c r="F14" s="20" t="n">
        <v>3600</v>
      </c>
      <c r="G14" s="20" t="s">
        <v>13</v>
      </c>
      <c r="H14" s="20" t="s">
        <v>13</v>
      </c>
      <c r="I14" s="20" t="s">
        <v>13</v>
      </c>
      <c r="J14" s="47"/>
    </row>
    <row r="15" customFormat="false" ht="21" hidden="false" customHeight="true" outlineLevel="0" collapsed="false">
      <c r="A15" s="22" t="s">
        <v>101</v>
      </c>
      <c r="B15" s="20" t="n">
        <v>19485</v>
      </c>
      <c r="C15" s="20"/>
      <c r="D15" s="20" t="s">
        <v>13</v>
      </c>
      <c r="E15" s="20" t="s">
        <v>13</v>
      </c>
      <c r="F15" s="20" t="n">
        <v>1800</v>
      </c>
      <c r="G15" s="20" t="n">
        <v>15780</v>
      </c>
      <c r="H15" s="20" t="n">
        <v>1905</v>
      </c>
      <c r="I15" s="20" t="s">
        <v>13</v>
      </c>
      <c r="J15" s="47"/>
    </row>
    <row r="16" customFormat="false" ht="21" hidden="false" customHeight="true" outlineLevel="0" collapsed="false">
      <c r="A16" s="22" t="s">
        <v>103</v>
      </c>
      <c r="B16" s="20" t="n">
        <v>6400</v>
      </c>
      <c r="C16" s="20"/>
      <c r="D16" s="20" t="s">
        <v>13</v>
      </c>
      <c r="E16" s="20" t="s">
        <v>13</v>
      </c>
      <c r="F16" s="20" t="n">
        <v>5000</v>
      </c>
      <c r="G16" s="20" t="s">
        <v>13</v>
      </c>
      <c r="H16" s="20" t="n">
        <v>1400</v>
      </c>
      <c r="I16" s="20" t="s">
        <v>13</v>
      </c>
      <c r="J16" s="47"/>
    </row>
    <row r="17" customFormat="false" ht="21" hidden="false" customHeight="true" outlineLevel="0" collapsed="false">
      <c r="A17" s="22" t="s">
        <v>107</v>
      </c>
      <c r="B17" s="20" t="n">
        <v>40749</v>
      </c>
      <c r="C17" s="20" t="n">
        <f aca="false">D17+E17</f>
        <v>7869</v>
      </c>
      <c r="D17" s="20" t="n">
        <v>0</v>
      </c>
      <c r="E17" s="20" t="n">
        <v>7869</v>
      </c>
      <c r="F17" s="20" t="n">
        <v>30150</v>
      </c>
      <c r="G17" s="20" t="s">
        <v>13</v>
      </c>
      <c r="H17" s="20" t="n">
        <v>2730</v>
      </c>
      <c r="I17" s="20" t="s">
        <v>13</v>
      </c>
      <c r="J17" s="47"/>
    </row>
    <row r="18" customFormat="false" ht="21" hidden="false" customHeight="true" outlineLevel="0" collapsed="false">
      <c r="A18" s="22" t="s">
        <v>108</v>
      </c>
      <c r="B18" s="20" t="n">
        <v>26729</v>
      </c>
      <c r="C18" s="20" t="n">
        <f aca="false">D18+E18</f>
        <v>2729</v>
      </c>
      <c r="D18" s="20" t="n">
        <v>0</v>
      </c>
      <c r="E18" s="20" t="n">
        <v>2729</v>
      </c>
      <c r="F18" s="20" t="n">
        <v>24000</v>
      </c>
      <c r="G18" s="20" t="s">
        <v>13</v>
      </c>
      <c r="H18" s="20" t="s">
        <v>13</v>
      </c>
      <c r="I18" s="20" t="s">
        <v>13</v>
      </c>
      <c r="J18" s="47"/>
    </row>
    <row r="19" customFormat="false" ht="21" hidden="false" customHeight="true" outlineLevel="0" collapsed="false">
      <c r="A19" s="22" t="s">
        <v>110</v>
      </c>
      <c r="B19" s="20" t="n">
        <v>14020</v>
      </c>
      <c r="C19" s="20" t="n">
        <f aca="false">D19+E19</f>
        <v>5140</v>
      </c>
      <c r="D19" s="20" t="n">
        <v>0</v>
      </c>
      <c r="E19" s="20" t="n">
        <v>5140</v>
      </c>
      <c r="F19" s="20" t="n">
        <v>6150</v>
      </c>
      <c r="G19" s="20" t="s">
        <v>13</v>
      </c>
      <c r="H19" s="20" t="n">
        <v>2730</v>
      </c>
      <c r="I19" s="20" t="s">
        <v>13</v>
      </c>
      <c r="J19" s="47"/>
    </row>
    <row r="20" customFormat="false" ht="21" hidden="false" customHeight="true" outlineLevel="0" collapsed="false">
      <c r="A20" s="22" t="s">
        <v>212</v>
      </c>
      <c r="B20" s="20" t="n">
        <v>722</v>
      </c>
      <c r="C20" s="20" t="n">
        <f aca="false">D20+E20</f>
        <v>25</v>
      </c>
      <c r="D20" s="20" t="n">
        <v>0</v>
      </c>
      <c r="E20" s="20" t="n">
        <v>25</v>
      </c>
      <c r="F20" s="20" t="n">
        <v>697</v>
      </c>
      <c r="G20" s="20" t="s">
        <v>13</v>
      </c>
      <c r="H20" s="20" t="s">
        <v>13</v>
      </c>
      <c r="I20" s="20" t="s">
        <v>13</v>
      </c>
      <c r="J20" s="47"/>
    </row>
    <row r="21" customFormat="false" ht="21" hidden="false" customHeight="true" outlineLevel="0" collapsed="false">
      <c r="A21" s="22" t="s">
        <v>213</v>
      </c>
      <c r="B21" s="20" t="n">
        <v>697</v>
      </c>
      <c r="C21" s="20" t="n">
        <f aca="false">D21+E21</f>
        <v>0</v>
      </c>
      <c r="D21" s="20" t="n">
        <v>0</v>
      </c>
      <c r="E21" s="20" t="n">
        <v>0</v>
      </c>
      <c r="F21" s="20" t="n">
        <v>697</v>
      </c>
      <c r="G21" s="20" t="s">
        <v>13</v>
      </c>
      <c r="H21" s="20" t="s">
        <v>13</v>
      </c>
      <c r="I21" s="20" t="s">
        <v>13</v>
      </c>
      <c r="J21" s="47"/>
    </row>
    <row r="22" customFormat="false" ht="21" hidden="false" customHeight="true" outlineLevel="0" collapsed="false">
      <c r="A22" s="22" t="s">
        <v>119</v>
      </c>
      <c r="B22" s="20" t="n">
        <v>7942</v>
      </c>
      <c r="C22" s="20" t="n">
        <f aca="false">D22+E22</f>
        <v>6381</v>
      </c>
      <c r="D22" s="20" t="n">
        <v>0</v>
      </c>
      <c r="E22" s="20" t="n">
        <v>6381</v>
      </c>
      <c r="F22" s="20" t="n">
        <v>1561</v>
      </c>
      <c r="G22" s="20" t="s">
        <v>13</v>
      </c>
      <c r="H22" s="20" t="s">
        <v>13</v>
      </c>
      <c r="I22" s="20" t="s">
        <v>13</v>
      </c>
      <c r="J22" s="47"/>
    </row>
    <row r="23" customFormat="false" ht="21" hidden="false" customHeight="true" outlineLevel="0" collapsed="false">
      <c r="A23" s="22" t="s">
        <v>120</v>
      </c>
      <c r="B23" s="20" t="n">
        <v>7942</v>
      </c>
      <c r="C23" s="20" t="n">
        <f aca="false">D23+E23</f>
        <v>6381</v>
      </c>
      <c r="D23" s="20" t="n">
        <v>0</v>
      </c>
      <c r="E23" s="20" t="n">
        <v>6381</v>
      </c>
      <c r="F23" s="20" t="n">
        <v>1561</v>
      </c>
      <c r="G23" s="20" t="s">
        <v>13</v>
      </c>
      <c r="H23" s="20" t="s">
        <v>13</v>
      </c>
      <c r="I23" s="20" t="s">
        <v>13</v>
      </c>
      <c r="J23" s="47"/>
    </row>
    <row r="24" customFormat="false" ht="21" hidden="false" customHeight="true" outlineLevel="0" collapsed="false">
      <c r="A24" s="22" t="s">
        <v>128</v>
      </c>
      <c r="B24" s="20" t="n">
        <v>76546</v>
      </c>
      <c r="C24" s="20" t="n">
        <f aca="false">D24+E24</f>
        <v>50700</v>
      </c>
      <c r="D24" s="20" t="n">
        <v>50700</v>
      </c>
      <c r="E24" s="20" t="n">
        <v>0</v>
      </c>
      <c r="F24" s="20" t="s">
        <v>13</v>
      </c>
      <c r="G24" s="20" t="s">
        <v>13</v>
      </c>
      <c r="H24" s="20" t="n">
        <v>25846</v>
      </c>
      <c r="I24" s="20" t="s">
        <v>13</v>
      </c>
      <c r="J24" s="47"/>
    </row>
    <row r="25" customFormat="false" ht="21" hidden="false" customHeight="true" outlineLevel="0" collapsed="false">
      <c r="A25" s="22" t="s">
        <v>129</v>
      </c>
      <c r="B25" s="20" t="n">
        <v>76546</v>
      </c>
      <c r="C25" s="20" t="n">
        <f aca="false">D25+E25</f>
        <v>50700</v>
      </c>
      <c r="D25" s="20" t="n">
        <v>50700</v>
      </c>
      <c r="E25" s="20" t="n">
        <v>0</v>
      </c>
      <c r="F25" s="20" t="s">
        <v>13</v>
      </c>
      <c r="G25" s="20" t="s">
        <v>13</v>
      </c>
      <c r="H25" s="20" t="n">
        <v>25846</v>
      </c>
      <c r="I25" s="20" t="s">
        <v>13</v>
      </c>
      <c r="J25" s="47"/>
    </row>
    <row r="26" customFormat="false" ht="21" hidden="false" customHeight="true" outlineLevel="0" collapsed="false">
      <c r="A26" s="22" t="s">
        <v>137</v>
      </c>
      <c r="B26" s="20" t="n">
        <v>12563</v>
      </c>
      <c r="C26" s="20" t="n">
        <f aca="false">D26+E26</f>
        <v>765</v>
      </c>
      <c r="D26" s="20" t="n">
        <v>0</v>
      </c>
      <c r="E26" s="20" t="n">
        <v>765</v>
      </c>
      <c r="F26" s="20" t="n">
        <v>6398</v>
      </c>
      <c r="G26" s="20" t="n">
        <v>5400</v>
      </c>
      <c r="H26" s="20" t="s">
        <v>13</v>
      </c>
      <c r="I26" s="20" t="s">
        <v>13</v>
      </c>
      <c r="J26" s="47"/>
    </row>
    <row r="27" customFormat="false" ht="21" hidden="false" customHeight="true" outlineLevel="0" collapsed="false">
      <c r="A27" s="22" t="s">
        <v>138</v>
      </c>
      <c r="B27" s="20" t="n">
        <v>6398</v>
      </c>
      <c r="C27" s="20" t="n">
        <f aca="false">D27+E27</f>
        <v>0</v>
      </c>
      <c r="D27" s="20" t="n">
        <v>0</v>
      </c>
      <c r="E27" s="20" t="n">
        <v>0</v>
      </c>
      <c r="F27" s="20" t="n">
        <v>6398</v>
      </c>
      <c r="G27" s="20" t="s">
        <v>13</v>
      </c>
      <c r="H27" s="20" t="s">
        <v>13</v>
      </c>
      <c r="I27" s="20" t="s">
        <v>13</v>
      </c>
      <c r="J27" s="47"/>
    </row>
    <row r="28" customFormat="false" ht="21" hidden="false" customHeight="true" outlineLevel="0" collapsed="false">
      <c r="A28" s="22" t="s">
        <v>140</v>
      </c>
      <c r="B28" s="20" t="n">
        <v>6165</v>
      </c>
      <c r="C28" s="20" t="n">
        <f aca="false">D28+E28</f>
        <v>765</v>
      </c>
      <c r="D28" s="20" t="n">
        <v>0</v>
      </c>
      <c r="E28" s="20" t="n">
        <v>765</v>
      </c>
      <c r="F28" s="20" t="s">
        <v>13</v>
      </c>
      <c r="G28" s="20" t="n">
        <v>5400</v>
      </c>
      <c r="H28" s="20" t="s">
        <v>13</v>
      </c>
      <c r="I28" s="20" t="s">
        <v>13</v>
      </c>
      <c r="J28" s="47"/>
    </row>
    <row r="29" customFormat="false" ht="21" hidden="false" customHeight="true" outlineLevel="0" collapsed="false">
      <c r="A29" s="22" t="s">
        <v>144</v>
      </c>
      <c r="B29" s="20" t="n">
        <v>1071</v>
      </c>
      <c r="C29" s="20" t="n">
        <f aca="false">D29+E29</f>
        <v>0</v>
      </c>
      <c r="D29" s="20" t="n">
        <v>0</v>
      </c>
      <c r="E29" s="20" t="n">
        <v>0</v>
      </c>
      <c r="F29" s="20" t="n">
        <v>1071</v>
      </c>
      <c r="G29" s="20" t="s">
        <v>13</v>
      </c>
      <c r="H29" s="20" t="s">
        <v>13</v>
      </c>
      <c r="I29" s="20" t="s">
        <v>13</v>
      </c>
      <c r="J29" s="47"/>
    </row>
    <row r="30" customFormat="false" ht="21" hidden="false" customHeight="true" outlineLevel="0" collapsed="false">
      <c r="A30" s="24" t="s">
        <v>145</v>
      </c>
      <c r="B30" s="25" t="n">
        <v>1071</v>
      </c>
      <c r="C30" s="25" t="n">
        <f aca="false">D30+E30</f>
        <v>0</v>
      </c>
      <c r="D30" s="25" t="n">
        <v>0</v>
      </c>
      <c r="E30" s="25" t="n">
        <v>0</v>
      </c>
      <c r="F30" s="25" t="n">
        <v>1071</v>
      </c>
      <c r="G30" s="25" t="s">
        <v>13</v>
      </c>
      <c r="H30" s="25" t="s">
        <v>13</v>
      </c>
      <c r="I30" s="25" t="s">
        <v>13</v>
      </c>
      <c r="J30" s="47"/>
    </row>
  </sheetData>
  <mergeCells count="4">
    <mergeCell ref="B1:E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87"/>
    <col collapsed="false" customWidth="true" hidden="false" outlineLevel="0" max="3" min="3" style="0" width="10.74"/>
    <col collapsed="false" customWidth="true" hidden="false" outlineLevel="0" max="4" min="4" style="0" width="11.36"/>
    <col collapsed="false" customWidth="true" hidden="false" outlineLevel="0" max="5" min="5" style="0" width="10.37"/>
  </cols>
  <sheetData>
    <row r="1" customFormat="false" ht="18" hidden="false" customHeight="true" outlineLevel="0" collapsed="false">
      <c r="A1" s="6" t="s">
        <v>214</v>
      </c>
      <c r="B1" s="45"/>
      <c r="C1" s="45"/>
      <c r="D1" s="45"/>
      <c r="E1" s="45"/>
      <c r="F1" s="9"/>
      <c r="G1" s="43" t="s">
        <v>4</v>
      </c>
    </row>
    <row r="2" customFormat="false" ht="18" hidden="false" customHeight="true" outlineLevel="0" collapsed="false">
      <c r="A2" s="44" t="s">
        <v>184</v>
      </c>
      <c r="B2" s="33" t="s">
        <v>185</v>
      </c>
      <c r="C2" s="35"/>
      <c r="D2" s="35"/>
      <c r="E2" s="35"/>
      <c r="F2" s="35"/>
      <c r="G2" s="35"/>
      <c r="H2" s="35"/>
      <c r="I2" s="35"/>
    </row>
    <row r="3" customFormat="false" ht="39" hidden="false" customHeight="true" outlineLevel="0" collapsed="false">
      <c r="A3" s="44"/>
      <c r="B3" s="33"/>
      <c r="C3" s="37" t="s">
        <v>204</v>
      </c>
      <c r="D3" s="37" t="s">
        <v>189</v>
      </c>
      <c r="E3" s="37" t="s">
        <v>193</v>
      </c>
      <c r="F3" s="37" t="s">
        <v>205</v>
      </c>
      <c r="G3" s="37" t="s">
        <v>206</v>
      </c>
      <c r="H3" s="37" t="s">
        <v>207</v>
      </c>
      <c r="I3" s="37" t="s">
        <v>208</v>
      </c>
    </row>
    <row r="4" customFormat="false" ht="18" hidden="false" customHeight="true" outlineLevel="0" collapsed="false">
      <c r="A4" s="15" t="s">
        <v>156</v>
      </c>
      <c r="B4" s="16" t="n">
        <v>748914</v>
      </c>
      <c r="C4" s="16" t="n">
        <f aca="false">D4+E4</f>
        <v>21289</v>
      </c>
      <c r="D4" s="16" t="n">
        <v>13000</v>
      </c>
      <c r="E4" s="16" t="n">
        <v>8289</v>
      </c>
      <c r="F4" s="16" t="n">
        <v>276930</v>
      </c>
      <c r="G4" s="16" t="n">
        <v>188790</v>
      </c>
      <c r="H4" s="16" t="n">
        <v>224405</v>
      </c>
      <c r="I4" s="16" t="n">
        <v>37500</v>
      </c>
    </row>
    <row r="5" customFormat="false" ht="18" hidden="false" customHeight="true" outlineLevel="0" collapsed="false">
      <c r="A5" s="22" t="s">
        <v>157</v>
      </c>
      <c r="B5" s="20" t="s">
        <v>13</v>
      </c>
      <c r="C5" s="20"/>
      <c r="D5" s="20" t="s">
        <v>13</v>
      </c>
      <c r="E5" s="20" t="s">
        <v>13</v>
      </c>
      <c r="F5" s="20" t="s">
        <v>13</v>
      </c>
      <c r="G5" s="20" t="s">
        <v>13</v>
      </c>
      <c r="H5" s="20" t="s">
        <v>13</v>
      </c>
      <c r="I5" s="20" t="s">
        <v>13</v>
      </c>
    </row>
    <row r="6" customFormat="false" ht="18" hidden="false" customHeight="true" outlineLevel="0" collapsed="false">
      <c r="A6" s="19" t="s">
        <v>158</v>
      </c>
      <c r="B6" s="20" t="n">
        <v>169</v>
      </c>
      <c r="C6" s="20" t="n">
        <f aca="false">D6+E6</f>
        <v>11</v>
      </c>
      <c r="D6" s="20" t="n">
        <v>2</v>
      </c>
      <c r="E6" s="20" t="n">
        <v>9</v>
      </c>
      <c r="F6" s="20" t="n">
        <v>57</v>
      </c>
      <c r="G6" s="20" t="n">
        <v>49</v>
      </c>
      <c r="H6" s="20" t="n">
        <v>44</v>
      </c>
      <c r="I6" s="20" t="n">
        <v>8</v>
      </c>
    </row>
    <row r="7" customFormat="false" ht="18" hidden="false" customHeight="true" outlineLevel="0" collapsed="false">
      <c r="A7" s="22" t="s">
        <v>159</v>
      </c>
      <c r="B7" s="20" t="n">
        <v>129</v>
      </c>
      <c r="C7" s="20" t="n">
        <f aca="false">D7+E7</f>
        <v>7</v>
      </c>
      <c r="D7" s="20" t="n">
        <v>2</v>
      </c>
      <c r="E7" s="20" t="n">
        <v>5</v>
      </c>
      <c r="F7" s="20" t="n">
        <v>44</v>
      </c>
      <c r="G7" s="20" t="n">
        <v>47</v>
      </c>
      <c r="H7" s="20" t="n">
        <v>26</v>
      </c>
      <c r="I7" s="20" t="n">
        <v>5</v>
      </c>
    </row>
    <row r="8" customFormat="false" ht="18" hidden="false" customHeight="true" outlineLevel="0" collapsed="false">
      <c r="A8" s="19" t="s">
        <v>160</v>
      </c>
      <c r="B8" s="20" t="n">
        <v>125</v>
      </c>
      <c r="C8" s="20" t="n">
        <f aca="false">D8+E8</f>
        <v>4</v>
      </c>
      <c r="D8" s="20" t="n">
        <v>1</v>
      </c>
      <c r="E8" s="20" t="n">
        <v>3</v>
      </c>
      <c r="F8" s="20" t="n">
        <v>36</v>
      </c>
      <c r="G8" s="20" t="n">
        <v>43</v>
      </c>
      <c r="H8" s="20" t="n">
        <v>37</v>
      </c>
      <c r="I8" s="20" t="n">
        <v>5</v>
      </c>
    </row>
    <row r="9" customFormat="false" ht="18" hidden="false" customHeight="true" outlineLevel="0" collapsed="false">
      <c r="A9" s="22" t="s">
        <v>162</v>
      </c>
      <c r="B9" s="20" t="s">
        <v>13</v>
      </c>
      <c r="C9" s="20"/>
      <c r="D9" s="20" t="s">
        <v>13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</row>
    <row r="10" customFormat="false" ht="18" hidden="false" customHeight="true" outlineLevel="0" collapsed="false">
      <c r="A10" s="19" t="s">
        <v>163</v>
      </c>
      <c r="B10" s="20" t="n">
        <v>1177544</v>
      </c>
      <c r="C10" s="20" t="n">
        <f aca="false">D10+E10</f>
        <v>154266</v>
      </c>
      <c r="D10" s="20" t="n">
        <v>0</v>
      </c>
      <c r="E10" s="20" t="n">
        <v>154266</v>
      </c>
      <c r="F10" s="20" t="n">
        <v>154310</v>
      </c>
      <c r="G10" s="20" t="n">
        <v>418130</v>
      </c>
      <c r="H10" s="20" t="n">
        <v>370997</v>
      </c>
      <c r="I10" s="20" t="n">
        <v>79841</v>
      </c>
    </row>
    <row r="11" customFormat="false" ht="18" hidden="false" customHeight="true" outlineLevel="0" collapsed="false">
      <c r="A11" s="22" t="s">
        <v>164</v>
      </c>
      <c r="B11" s="20" t="n">
        <v>36000</v>
      </c>
      <c r="C11" s="20" t="n">
        <f aca="false">D11+E11</f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36000</v>
      </c>
      <c r="I11" s="20" t="n">
        <v>0</v>
      </c>
    </row>
    <row r="12" customFormat="false" ht="18" hidden="false" customHeight="true" outlineLevel="0" collapsed="false">
      <c r="A12" s="19" t="s">
        <v>165</v>
      </c>
      <c r="B12" s="20" t="n">
        <v>818353</v>
      </c>
      <c r="C12" s="20" t="n">
        <f aca="false">D12+E12</f>
        <v>0</v>
      </c>
      <c r="D12" s="20" t="n">
        <v>0</v>
      </c>
      <c r="E12" s="20" t="n">
        <v>0</v>
      </c>
      <c r="F12" s="20" t="n">
        <v>81340</v>
      </c>
      <c r="G12" s="20" t="n">
        <v>353330</v>
      </c>
      <c r="H12" s="20" t="n">
        <v>341127</v>
      </c>
      <c r="I12" s="20" t="n">
        <v>42556</v>
      </c>
    </row>
    <row r="13" customFormat="false" ht="18" hidden="false" customHeight="true" outlineLevel="0" collapsed="false">
      <c r="A13" s="22" t="s">
        <v>164</v>
      </c>
      <c r="B13" s="20" t="n">
        <v>36000</v>
      </c>
      <c r="C13" s="20" t="n">
        <f aca="false">D13+E13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36000</v>
      </c>
      <c r="I13" s="20" t="n">
        <v>0</v>
      </c>
    </row>
    <row r="14" customFormat="false" ht="18" hidden="false" customHeight="true" outlineLevel="0" collapsed="false">
      <c r="A14" s="22" t="s">
        <v>166</v>
      </c>
      <c r="B14" s="20" t="n">
        <v>815877</v>
      </c>
      <c r="C14" s="20" t="n">
        <f aca="false">D14+E14</f>
        <v>71920</v>
      </c>
      <c r="D14" s="20" t="n">
        <v>53010</v>
      </c>
      <c r="E14" s="20" t="n">
        <v>18910</v>
      </c>
      <c r="F14" s="20" t="n">
        <v>285532</v>
      </c>
      <c r="G14" s="20" t="n">
        <v>230852</v>
      </c>
      <c r="H14" s="20" t="n">
        <v>209341</v>
      </c>
      <c r="I14" s="20" t="n">
        <v>18232</v>
      </c>
    </row>
    <row r="15" customFormat="false" ht="18" hidden="false" customHeight="true" outlineLevel="0" collapsed="false">
      <c r="A15" s="19" t="s">
        <v>167</v>
      </c>
      <c r="B15" s="20" t="n">
        <v>0</v>
      </c>
      <c r="C15" s="20" t="n">
        <f aca="false">D15+E15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8" hidden="false" customHeight="true" outlineLevel="0" collapsed="false">
      <c r="A16" s="19" t="s">
        <v>168</v>
      </c>
      <c r="B16" s="20" t="n">
        <v>815877</v>
      </c>
      <c r="C16" s="20" t="n">
        <f aca="false">D16+E16</f>
        <v>71920</v>
      </c>
      <c r="D16" s="20" t="n">
        <v>53010</v>
      </c>
      <c r="E16" s="20" t="n">
        <v>18910</v>
      </c>
      <c r="F16" s="20" t="n">
        <v>285532</v>
      </c>
      <c r="G16" s="20" t="n">
        <v>230852</v>
      </c>
      <c r="H16" s="20" t="n">
        <v>209341</v>
      </c>
      <c r="I16" s="20" t="n">
        <v>18232</v>
      </c>
    </row>
    <row r="17" customFormat="false" ht="18" hidden="false" customHeight="true" outlineLevel="0" collapsed="false">
      <c r="A17" s="19" t="s">
        <v>169</v>
      </c>
      <c r="B17" s="20" t="n">
        <v>10775</v>
      </c>
      <c r="C17" s="20" t="n">
        <f aca="false">D17+E17</f>
        <v>500</v>
      </c>
      <c r="D17" s="20" t="n">
        <v>0</v>
      </c>
      <c r="E17" s="20" t="n">
        <v>500</v>
      </c>
      <c r="F17" s="20" t="n">
        <v>9490</v>
      </c>
      <c r="G17" s="20" t="n">
        <v>0</v>
      </c>
      <c r="H17" s="20" t="n">
        <v>785</v>
      </c>
      <c r="I17" s="20" t="n">
        <v>0</v>
      </c>
    </row>
    <row r="18" customFormat="false" ht="18" hidden="false" customHeight="true" outlineLevel="0" collapsed="false">
      <c r="A18" s="22" t="s">
        <v>170</v>
      </c>
      <c r="B18" s="20" t="n">
        <v>2638</v>
      </c>
      <c r="C18" s="20" t="n">
        <f aca="false">D18+E18</f>
        <v>0</v>
      </c>
      <c r="D18" s="20" t="n">
        <v>0</v>
      </c>
      <c r="E18" s="20" t="n">
        <v>0</v>
      </c>
      <c r="F18" s="20" t="n">
        <v>2638</v>
      </c>
      <c r="G18" s="20" t="n">
        <v>0</v>
      </c>
      <c r="H18" s="20" t="n">
        <v>0</v>
      </c>
      <c r="I18" s="20" t="n">
        <v>0</v>
      </c>
    </row>
    <row r="19" customFormat="false" ht="18" hidden="false" customHeight="true" outlineLevel="0" collapsed="false">
      <c r="A19" s="19" t="s">
        <v>171</v>
      </c>
      <c r="B19" s="20" t="n">
        <v>82032</v>
      </c>
      <c r="C19" s="20" t="n">
        <f aca="false">D19+E19</f>
        <v>0</v>
      </c>
      <c r="D19" s="20" t="n">
        <v>0</v>
      </c>
      <c r="E19" s="20" t="n">
        <v>0</v>
      </c>
      <c r="F19" s="20" t="n">
        <v>39322</v>
      </c>
      <c r="G19" s="20" t="n">
        <v>40350</v>
      </c>
      <c r="H19" s="20" t="n">
        <v>2360</v>
      </c>
      <c r="I19" s="20" t="n">
        <v>0</v>
      </c>
    </row>
    <row r="20" customFormat="false" ht="18" hidden="false" customHeight="true" outlineLevel="0" collapsed="false">
      <c r="A20" s="19" t="s">
        <v>172</v>
      </c>
      <c r="B20" s="20" t="n">
        <v>0</v>
      </c>
      <c r="C20" s="20" t="n">
        <f aca="false">D20+E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</row>
    <row r="21" customFormat="false" ht="18" hidden="false" customHeight="true" outlineLevel="0" collapsed="false">
      <c r="A21" s="19" t="s">
        <v>173</v>
      </c>
      <c r="B21" s="20" t="n">
        <v>0</v>
      </c>
      <c r="C21" s="20" t="n">
        <f aca="false">D21+E21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</row>
    <row r="22" customFormat="false" ht="18" hidden="false" customHeight="true" outlineLevel="0" collapsed="false">
      <c r="A22" s="22" t="s">
        <v>174</v>
      </c>
      <c r="B22" s="20" t="n">
        <v>0</v>
      </c>
      <c r="C22" s="20" t="n">
        <f aca="false">D22+E22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</row>
    <row r="23" customFormat="false" ht="18" hidden="false" customHeight="true" outlineLevel="0" collapsed="false">
      <c r="A23" s="19" t="s">
        <v>175</v>
      </c>
      <c r="B23" s="20" t="n">
        <v>713411</v>
      </c>
      <c r="C23" s="20" t="n">
        <f aca="false">D23+E23</f>
        <v>71420</v>
      </c>
      <c r="D23" s="20" t="n">
        <v>53010</v>
      </c>
      <c r="E23" s="20" t="n">
        <v>18410</v>
      </c>
      <c r="F23" s="20" t="n">
        <v>236720</v>
      </c>
      <c r="G23" s="20" t="n">
        <v>188002</v>
      </c>
      <c r="H23" s="20" t="n">
        <v>199037</v>
      </c>
      <c r="I23" s="20" t="n">
        <v>18232</v>
      </c>
    </row>
    <row r="24" customFormat="false" ht="18" hidden="false" customHeight="true" outlineLevel="0" collapsed="false">
      <c r="A24" s="22" t="s">
        <v>176</v>
      </c>
      <c r="B24" s="20" t="n">
        <v>230631</v>
      </c>
      <c r="C24" s="20" t="n">
        <f aca="false">D24+E24</f>
        <v>1500</v>
      </c>
      <c r="D24" s="20" t="n">
        <v>0</v>
      </c>
      <c r="E24" s="20" t="n">
        <v>1500</v>
      </c>
      <c r="F24" s="20" t="n">
        <v>34854</v>
      </c>
      <c r="G24" s="20" t="n">
        <v>175912</v>
      </c>
      <c r="H24" s="20" t="n">
        <v>18365</v>
      </c>
      <c r="I24" s="20" t="n">
        <v>0</v>
      </c>
    </row>
    <row r="25" customFormat="false" ht="18" hidden="false" customHeight="true" outlineLevel="0" collapsed="false">
      <c r="A25" s="22" t="s">
        <v>177</v>
      </c>
      <c r="B25" s="20" t="n">
        <v>18030</v>
      </c>
      <c r="C25" s="20" t="n">
        <f aca="false">D25+E25</f>
        <v>0</v>
      </c>
      <c r="D25" s="20" t="n">
        <v>0</v>
      </c>
      <c r="E25" s="20" t="n">
        <v>0</v>
      </c>
      <c r="F25" s="20" t="n">
        <v>0</v>
      </c>
      <c r="G25" s="20" t="n">
        <v>9890</v>
      </c>
      <c r="H25" s="20" t="n">
        <v>0</v>
      </c>
      <c r="I25" s="20" t="n">
        <v>8140</v>
      </c>
    </row>
    <row r="26" customFormat="false" ht="18" hidden="false" customHeight="true" outlineLevel="0" collapsed="false">
      <c r="A26" s="22" t="s">
        <v>178</v>
      </c>
      <c r="B26" s="20" t="n">
        <v>4560</v>
      </c>
      <c r="C26" s="20" t="n">
        <f aca="false">D26+E26</f>
        <v>0</v>
      </c>
      <c r="D26" s="20" t="n">
        <v>0</v>
      </c>
      <c r="E26" s="20" t="n">
        <v>0</v>
      </c>
      <c r="F26" s="20" t="n">
        <v>1000</v>
      </c>
      <c r="G26" s="20" t="n">
        <v>2200</v>
      </c>
      <c r="H26" s="20" t="n">
        <v>1360</v>
      </c>
      <c r="I26" s="20" t="n">
        <v>0</v>
      </c>
    </row>
    <row r="27" customFormat="false" ht="18" hidden="false" customHeight="true" outlineLevel="0" collapsed="false">
      <c r="A27" s="19" t="s">
        <v>179</v>
      </c>
      <c r="B27" s="20" t="n">
        <v>9659</v>
      </c>
      <c r="C27" s="20" t="n">
        <f aca="false">D27+E27</f>
        <v>0</v>
      </c>
      <c r="D27" s="20" t="n">
        <v>0</v>
      </c>
      <c r="E27" s="20" t="n">
        <v>0</v>
      </c>
      <c r="F27" s="20" t="n">
        <v>0</v>
      </c>
      <c r="G27" s="20" t="n">
        <v>2500</v>
      </c>
      <c r="H27" s="20" t="n">
        <v>7159</v>
      </c>
      <c r="I27" s="20" t="n">
        <v>0</v>
      </c>
    </row>
    <row r="28" customFormat="false" ht="18" hidden="false" customHeight="true" outlineLevel="0" collapsed="false">
      <c r="A28" s="22" t="s">
        <v>199</v>
      </c>
      <c r="B28" s="20" t="n">
        <v>18063</v>
      </c>
      <c r="C28" s="20" t="n">
        <f aca="false">D28+E28</f>
        <v>0</v>
      </c>
      <c r="D28" s="20" t="n">
        <v>0</v>
      </c>
      <c r="E28" s="20" t="n">
        <v>0</v>
      </c>
      <c r="F28" s="20" t="n">
        <v>200</v>
      </c>
      <c r="G28" s="20" t="n">
        <v>0</v>
      </c>
      <c r="H28" s="20" t="n">
        <v>662</v>
      </c>
      <c r="I28" s="20" t="n">
        <v>17201</v>
      </c>
    </row>
    <row r="29" customFormat="false" ht="14.25" hidden="false" customHeight="false" outlineLevel="0" collapsed="false">
      <c r="A29" s="24" t="s">
        <v>200</v>
      </c>
      <c r="B29" s="25" t="n">
        <v>3152</v>
      </c>
      <c r="C29" s="25" t="n">
        <f aca="false">D29+E29</f>
        <v>0</v>
      </c>
      <c r="D29" s="25" t="n">
        <v>0</v>
      </c>
      <c r="E29" s="25" t="n">
        <v>0</v>
      </c>
      <c r="F29" s="25" t="n">
        <v>200</v>
      </c>
      <c r="G29" s="25" t="n">
        <v>0</v>
      </c>
      <c r="H29" s="25" t="n">
        <v>212</v>
      </c>
      <c r="I29" s="25" t="n">
        <v>2740</v>
      </c>
    </row>
  </sheetData>
  <mergeCells count="4">
    <mergeCell ref="B1:E1"/>
    <mergeCell ref="A2:A3"/>
    <mergeCell ref="B2:B3"/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1.24"/>
    <col collapsed="false" customWidth="false" hidden="false" outlineLevel="0" max="2" min="2" style="26" width="8.99"/>
    <col collapsed="false" customWidth="true" hidden="false" outlineLevel="0" max="3" min="3" style="1" width="7.74"/>
    <col collapsed="false" customWidth="true" hidden="false" outlineLevel="0" max="4" min="4" style="1" width="7.99"/>
    <col collapsed="false" customWidth="true" hidden="false" outlineLevel="0" max="5" min="5" style="1" width="8.11"/>
    <col collapsed="false" customWidth="true" hidden="false" outlineLevel="0" max="6" min="6" style="26" width="8.24"/>
    <col collapsed="false" customWidth="true" hidden="false" outlineLevel="0" max="7" min="7" style="1" width="7.87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27" t="s">
        <v>42</v>
      </c>
    </row>
    <row r="2" customFormat="false" ht="18" hidden="false" customHeight="true" outlineLevel="0" collapsed="false">
      <c r="A2" s="11" t="s">
        <v>5</v>
      </c>
      <c r="B2" s="12" t="s">
        <v>6</v>
      </c>
      <c r="C2" s="13"/>
      <c r="D2" s="13"/>
      <c r="E2" s="13"/>
      <c r="F2" s="13"/>
      <c r="G2" s="13"/>
    </row>
    <row r="3" customFormat="false" ht="18" hidden="false" customHeight="true" outlineLevel="0" collapsed="false">
      <c r="A3" s="11"/>
      <c r="B3" s="12"/>
      <c r="C3" s="14" t="s">
        <v>7</v>
      </c>
      <c r="D3" s="14" t="s">
        <v>8</v>
      </c>
      <c r="E3" s="14" t="s">
        <v>9</v>
      </c>
      <c r="F3" s="14" t="s">
        <v>10</v>
      </c>
      <c r="G3" s="12" t="s">
        <v>11</v>
      </c>
    </row>
    <row r="4" customFormat="false" ht="18" hidden="false" customHeight="true" outlineLevel="0" collapsed="false">
      <c r="A4" s="15" t="s">
        <v>43</v>
      </c>
      <c r="B4" s="16" t="n">
        <v>484944</v>
      </c>
      <c r="C4" s="16" t="n">
        <f aca="false">B4-D4-E4-F4-G4</f>
        <v>465896</v>
      </c>
      <c r="D4" s="16" t="n">
        <v>19048</v>
      </c>
      <c r="E4" s="16" t="n">
        <v>0</v>
      </c>
      <c r="F4" s="16" t="n">
        <v>0</v>
      </c>
      <c r="G4" s="16" t="n">
        <v>0</v>
      </c>
    </row>
    <row r="5" customFormat="false" ht="18" hidden="false" customHeight="true" outlineLevel="0" collapsed="false">
      <c r="A5" s="22" t="s">
        <v>44</v>
      </c>
      <c r="B5" s="20" t="n">
        <v>1500673</v>
      </c>
      <c r="C5" s="20" t="n">
        <f aca="false">B5-D5-E5-F5-G5</f>
        <v>1146350</v>
      </c>
      <c r="D5" s="20" t="n">
        <v>7791</v>
      </c>
      <c r="E5" s="20" t="n">
        <v>0</v>
      </c>
      <c r="F5" s="20" t="n">
        <v>18214</v>
      </c>
      <c r="G5" s="20" t="n">
        <v>328318</v>
      </c>
    </row>
    <row r="6" customFormat="false" ht="18" hidden="false" customHeight="true" outlineLevel="0" collapsed="false">
      <c r="A6" s="22" t="s">
        <v>45</v>
      </c>
      <c r="B6" s="20" t="n">
        <v>131185</v>
      </c>
      <c r="C6" s="20" t="n">
        <f aca="false">B6-D6-E6-F6-G6</f>
        <v>97204</v>
      </c>
      <c r="D6" s="20" t="n">
        <v>7089</v>
      </c>
      <c r="E6" s="20" t="n">
        <v>0</v>
      </c>
      <c r="F6" s="20" t="n">
        <v>0</v>
      </c>
      <c r="G6" s="20" t="n">
        <v>26892</v>
      </c>
    </row>
    <row r="7" customFormat="false" ht="18" hidden="false" customHeight="true" outlineLevel="0" collapsed="false">
      <c r="A7" s="22" t="s">
        <v>46</v>
      </c>
      <c r="B7" s="20" t="n">
        <v>5819007</v>
      </c>
      <c r="C7" s="20" t="n">
        <f aca="false">B7-D7-E7-F7-G7</f>
        <v>1400717</v>
      </c>
      <c r="D7" s="20" t="n">
        <v>1323062</v>
      </c>
      <c r="E7" s="20" t="n">
        <v>1115149</v>
      </c>
      <c r="F7" s="20" t="n">
        <v>1029317</v>
      </c>
      <c r="G7" s="20" t="n">
        <v>950762</v>
      </c>
    </row>
    <row r="8" customFormat="false" ht="18" hidden="false" customHeight="true" outlineLevel="0" collapsed="false">
      <c r="A8" s="22" t="s">
        <v>47</v>
      </c>
      <c r="B8" s="20" t="n">
        <v>1582312</v>
      </c>
      <c r="C8" s="20" t="n">
        <f aca="false">B8-D8-E8-F8-G8</f>
        <v>717840</v>
      </c>
      <c r="D8" s="20" t="n">
        <v>5850</v>
      </c>
      <c r="E8" s="20" t="n">
        <v>454720</v>
      </c>
      <c r="F8" s="20" t="n">
        <v>358125</v>
      </c>
      <c r="G8" s="20" t="n">
        <v>45777</v>
      </c>
    </row>
    <row r="9" customFormat="false" ht="18" hidden="false" customHeight="true" outlineLevel="0" collapsed="false">
      <c r="A9" s="22" t="s">
        <v>48</v>
      </c>
      <c r="B9" s="20" t="n">
        <v>264579</v>
      </c>
      <c r="C9" s="20" t="n">
        <f aca="false">B9-D9-E9-F9-G9</f>
        <v>193700</v>
      </c>
      <c r="D9" s="20" t="n">
        <v>25774</v>
      </c>
      <c r="E9" s="20" t="n">
        <v>45105</v>
      </c>
      <c r="F9" s="20" t="n">
        <v>0</v>
      </c>
      <c r="G9" s="20" t="n">
        <v>0</v>
      </c>
    </row>
    <row r="10" customFormat="false" ht="18" hidden="false" customHeight="true" outlineLevel="0" collapsed="false">
      <c r="A10" s="22" t="s">
        <v>49</v>
      </c>
      <c r="B10" s="20" t="n">
        <v>3533465</v>
      </c>
      <c r="C10" s="20" t="n">
        <f aca="false">B10-D10-E10-F10-G10</f>
        <v>478517</v>
      </c>
      <c r="D10" s="20" t="n">
        <v>1201153</v>
      </c>
      <c r="E10" s="20" t="n">
        <v>615324</v>
      </c>
      <c r="F10" s="20" t="n">
        <v>671192</v>
      </c>
      <c r="G10" s="20" t="n">
        <v>567279</v>
      </c>
    </row>
    <row r="11" customFormat="false" ht="18" hidden="false" customHeight="true" outlineLevel="0" collapsed="false">
      <c r="A11" s="22" t="s">
        <v>50</v>
      </c>
      <c r="B11" s="20" t="n">
        <v>438651</v>
      </c>
      <c r="C11" s="20" t="n">
        <f aca="false">B11-D11-E11-F11-G11</f>
        <v>10660</v>
      </c>
      <c r="D11" s="20" t="n">
        <v>90285</v>
      </c>
      <c r="E11" s="20" t="n">
        <v>0</v>
      </c>
      <c r="F11" s="20" t="n">
        <v>0</v>
      </c>
      <c r="G11" s="20" t="n">
        <v>337706</v>
      </c>
    </row>
    <row r="12" customFormat="false" ht="18" hidden="false" customHeight="true" outlineLevel="0" collapsed="false">
      <c r="A12" s="22" t="s">
        <v>51</v>
      </c>
      <c r="B12" s="20" t="n">
        <v>65936</v>
      </c>
      <c r="C12" s="20" t="n">
        <f aca="false">B12-D12-E12-F12-G12</f>
        <v>45623</v>
      </c>
      <c r="D12" s="20" t="n">
        <v>613</v>
      </c>
      <c r="E12" s="20" t="n">
        <v>19700</v>
      </c>
      <c r="F12" s="20" t="n">
        <v>0</v>
      </c>
      <c r="G12" s="20" t="n">
        <v>0</v>
      </c>
    </row>
    <row r="13" customFormat="false" ht="18" hidden="false" customHeight="true" outlineLevel="0" collapsed="false">
      <c r="A13" s="22" t="s">
        <v>52</v>
      </c>
      <c r="B13" s="20" t="n">
        <v>269927</v>
      </c>
      <c r="C13" s="20" t="n">
        <f aca="false">B13-D13-E13-F13-G13</f>
        <v>80910</v>
      </c>
      <c r="D13" s="20" t="n">
        <v>5000</v>
      </c>
      <c r="E13" s="20" t="n">
        <v>174344</v>
      </c>
      <c r="F13" s="20" t="n">
        <v>0</v>
      </c>
      <c r="G13" s="20" t="n">
        <v>9673</v>
      </c>
    </row>
    <row r="14" customFormat="false" ht="18" hidden="false" customHeight="true" outlineLevel="0" collapsed="false">
      <c r="A14" s="22" t="s">
        <v>53</v>
      </c>
      <c r="B14" s="20" t="n">
        <v>54043</v>
      </c>
      <c r="C14" s="20" t="n">
        <f aca="false">B14-D14-E14-F14-G14</f>
        <v>44370</v>
      </c>
      <c r="D14" s="20" t="n">
        <v>0</v>
      </c>
      <c r="E14" s="20" t="n">
        <v>0</v>
      </c>
      <c r="F14" s="20" t="n">
        <v>0</v>
      </c>
      <c r="G14" s="20" t="n">
        <v>9673</v>
      </c>
    </row>
    <row r="15" customFormat="false" ht="18" hidden="false" customHeight="true" outlineLevel="0" collapsed="false">
      <c r="A15" s="22" t="s">
        <v>54</v>
      </c>
      <c r="B15" s="20" t="n">
        <v>215384</v>
      </c>
      <c r="C15" s="20" t="n">
        <f aca="false">B15-D15-E15-F15-G15</f>
        <v>36040</v>
      </c>
      <c r="D15" s="20" t="n">
        <v>5000</v>
      </c>
      <c r="E15" s="20" t="n">
        <v>174344</v>
      </c>
      <c r="F15" s="20" t="n">
        <v>0</v>
      </c>
      <c r="G15" s="20" t="n">
        <v>0</v>
      </c>
    </row>
    <row r="16" customFormat="false" ht="18" hidden="false" customHeight="true" outlineLevel="0" collapsed="false">
      <c r="A16" s="22" t="s">
        <v>55</v>
      </c>
      <c r="B16" s="20" t="n">
        <v>500</v>
      </c>
      <c r="C16" s="20" t="n">
        <f aca="false">B16-D16-E16-F16-G16</f>
        <v>50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18" hidden="false" customHeight="true" outlineLevel="0" collapsed="false">
      <c r="A17" s="22" t="s">
        <v>56</v>
      </c>
      <c r="B17" s="20" t="n">
        <v>255146</v>
      </c>
      <c r="C17" s="20" t="n">
        <f aca="false">B17-D17-E17-F17-G17</f>
        <v>144970</v>
      </c>
      <c r="D17" s="20" t="n">
        <v>0</v>
      </c>
      <c r="E17" s="20" t="n">
        <v>91210</v>
      </c>
      <c r="F17" s="20" t="n">
        <v>18966</v>
      </c>
      <c r="G17" s="20" t="n">
        <v>0</v>
      </c>
    </row>
    <row r="18" customFormat="false" ht="18" hidden="false" customHeight="true" outlineLevel="0" collapsed="false">
      <c r="A18" s="22" t="s">
        <v>57</v>
      </c>
      <c r="B18" s="20" t="n">
        <v>161900</v>
      </c>
      <c r="C18" s="20" t="n">
        <f aca="false">B18-D18-E18-F18-G18</f>
        <v>77390</v>
      </c>
      <c r="D18" s="20" t="n">
        <v>0</v>
      </c>
      <c r="E18" s="20" t="n">
        <v>84510</v>
      </c>
      <c r="F18" s="20" t="n">
        <v>0</v>
      </c>
      <c r="G18" s="20" t="n">
        <v>0</v>
      </c>
    </row>
    <row r="19" customFormat="false" ht="18" hidden="false" customHeight="true" outlineLevel="0" collapsed="false">
      <c r="A19" s="22" t="s">
        <v>58</v>
      </c>
      <c r="B19" s="20" t="n">
        <v>93246</v>
      </c>
      <c r="C19" s="20" t="n">
        <f aca="false">B19-D19-E19-F19-G19</f>
        <v>67580</v>
      </c>
      <c r="D19" s="20" t="n">
        <v>0</v>
      </c>
      <c r="E19" s="20" t="n">
        <v>6700</v>
      </c>
      <c r="F19" s="20" t="n">
        <v>18966</v>
      </c>
      <c r="G19" s="20" t="n">
        <v>0</v>
      </c>
    </row>
    <row r="20" customFormat="false" ht="18" hidden="false" customHeight="true" outlineLevel="0" collapsed="false">
      <c r="A20" s="19" t="s">
        <v>59</v>
      </c>
      <c r="B20" s="20" t="s">
        <v>13</v>
      </c>
      <c r="C20" s="20"/>
      <c r="D20" s="20" t="n">
        <v>0</v>
      </c>
      <c r="E20" s="20" t="n">
        <v>0</v>
      </c>
      <c r="F20" s="20" t="n">
        <v>0</v>
      </c>
      <c r="G20" s="20" t="n">
        <v>0</v>
      </c>
    </row>
    <row r="21" customFormat="false" ht="18" hidden="false" customHeight="true" outlineLevel="0" collapsed="false">
      <c r="A21" s="22" t="s">
        <v>60</v>
      </c>
      <c r="B21" s="20" t="n">
        <v>95507</v>
      </c>
      <c r="C21" s="20" t="n">
        <f aca="false">B21-D21-E21-F21-G21</f>
        <v>17400</v>
      </c>
      <c r="D21" s="20" t="n">
        <v>26920</v>
      </c>
      <c r="E21" s="20" t="n">
        <v>0</v>
      </c>
      <c r="F21" s="20" t="n">
        <v>25314</v>
      </c>
      <c r="G21" s="20" t="n">
        <v>25873</v>
      </c>
    </row>
    <row r="22" customFormat="false" ht="18" hidden="false" customHeight="true" outlineLevel="0" collapsed="false">
      <c r="A22" s="22" t="s">
        <v>61</v>
      </c>
      <c r="B22" s="20" t="n">
        <v>7867617</v>
      </c>
      <c r="C22" s="20" t="n">
        <f aca="false">B22-D22-E22-F22-G22</f>
        <v>2904258</v>
      </c>
      <c r="D22" s="20" t="n">
        <v>1337335</v>
      </c>
      <c r="E22" s="20" t="n">
        <v>1361608</v>
      </c>
      <c r="F22" s="20" t="n">
        <v>1021596</v>
      </c>
      <c r="G22" s="20" t="n">
        <v>1242820</v>
      </c>
    </row>
    <row r="23" customFormat="false" ht="18" hidden="false" customHeight="true" outlineLevel="0" collapsed="false">
      <c r="A23" s="22" t="s">
        <v>62</v>
      </c>
      <c r="B23" s="20" t="n">
        <v>7867617</v>
      </c>
      <c r="C23" s="20" t="n">
        <f aca="false">B23-D23-E23-F23-G23</f>
        <v>2904258</v>
      </c>
      <c r="D23" s="20" t="n">
        <v>1337335</v>
      </c>
      <c r="E23" s="20" t="n">
        <v>1361608</v>
      </c>
      <c r="F23" s="20" t="n">
        <v>1021596</v>
      </c>
      <c r="G23" s="20" t="n">
        <v>1242820</v>
      </c>
    </row>
    <row r="24" customFormat="false" ht="18" hidden="false" customHeight="true" outlineLevel="0" collapsed="false">
      <c r="A24" s="22" t="s">
        <v>63</v>
      </c>
      <c r="B24" s="20" t="n">
        <v>508318</v>
      </c>
      <c r="C24" s="20" t="n">
        <f aca="false">B24-D24-E24-F24-G24</f>
        <v>302845</v>
      </c>
      <c r="D24" s="20" t="n">
        <v>158520</v>
      </c>
      <c r="E24" s="20" t="n">
        <v>21601</v>
      </c>
      <c r="F24" s="20" t="n">
        <v>12498</v>
      </c>
      <c r="G24" s="20" t="n">
        <v>12854</v>
      </c>
    </row>
    <row r="25" customFormat="false" ht="18" hidden="false" customHeight="true" outlineLevel="0" collapsed="false">
      <c r="A25" s="22" t="s">
        <v>64</v>
      </c>
      <c r="B25" s="20" t="n">
        <v>3138371</v>
      </c>
      <c r="C25" s="20" t="n">
        <f aca="false">B25-D25-E25-F25-G25</f>
        <v>848995</v>
      </c>
      <c r="D25" s="20" t="n">
        <v>575617</v>
      </c>
      <c r="E25" s="20" t="n">
        <v>438801</v>
      </c>
      <c r="F25" s="20" t="n">
        <v>603268</v>
      </c>
      <c r="G25" s="20" t="n">
        <v>671690</v>
      </c>
    </row>
    <row r="26" customFormat="false" ht="18" hidden="false" customHeight="true" outlineLevel="0" collapsed="false">
      <c r="A26" s="22" t="s">
        <v>65</v>
      </c>
      <c r="B26" s="20" t="n">
        <v>2353068</v>
      </c>
      <c r="C26" s="20" t="n">
        <f aca="false">B26-D26-E26-F26-G26</f>
        <v>1019069</v>
      </c>
      <c r="D26" s="20" t="n">
        <v>270737</v>
      </c>
      <c r="E26" s="20" t="n">
        <v>571330</v>
      </c>
      <c r="F26" s="20" t="n">
        <v>129805</v>
      </c>
      <c r="G26" s="20" t="n">
        <v>362127</v>
      </c>
    </row>
    <row r="27" customFormat="false" ht="18" hidden="false" customHeight="true" outlineLevel="0" collapsed="false">
      <c r="A27" s="22" t="s">
        <v>66</v>
      </c>
      <c r="B27" s="20" t="n">
        <v>2066577</v>
      </c>
      <c r="C27" s="20" t="n">
        <f aca="false">B27-D27-E27-F27-G27</f>
        <v>800857</v>
      </c>
      <c r="D27" s="20" t="n">
        <v>303813</v>
      </c>
      <c r="E27" s="20" t="n">
        <v>409926</v>
      </c>
      <c r="F27" s="20" t="n">
        <v>272345</v>
      </c>
      <c r="G27" s="20" t="n">
        <v>279636</v>
      </c>
    </row>
    <row r="28" customFormat="false" ht="18" hidden="false" customHeight="true" outlineLevel="0" collapsed="false">
      <c r="A28" s="22" t="s">
        <v>67</v>
      </c>
      <c r="B28" s="20" t="n">
        <v>2990978</v>
      </c>
      <c r="C28" s="20" t="n">
        <f aca="false">B28-D28-E28-F28-G28</f>
        <v>2336911</v>
      </c>
      <c r="D28" s="20" t="n">
        <v>176676</v>
      </c>
      <c r="E28" s="20" t="n">
        <v>95161</v>
      </c>
      <c r="F28" s="20" t="n">
        <v>220309</v>
      </c>
      <c r="G28" s="20" t="n">
        <v>161921</v>
      </c>
    </row>
    <row r="29" customFormat="false" ht="18" hidden="false" customHeight="true" outlineLevel="0" collapsed="false">
      <c r="A29" s="19" t="s">
        <v>68</v>
      </c>
      <c r="B29" s="20" t="s">
        <v>13</v>
      </c>
      <c r="C29" s="20"/>
      <c r="D29" s="20" t="s">
        <v>13</v>
      </c>
      <c r="E29" s="20" t="s">
        <v>13</v>
      </c>
      <c r="F29" s="20" t="s">
        <v>13</v>
      </c>
      <c r="G29" s="20" t="s">
        <v>13</v>
      </c>
    </row>
    <row r="30" customFormat="false" ht="18" hidden="false" customHeight="true" outlineLevel="0" collapsed="false">
      <c r="A30" s="22" t="s">
        <v>69</v>
      </c>
      <c r="B30" s="20" t="n">
        <v>95507</v>
      </c>
      <c r="C30" s="20" t="n">
        <f aca="false">B30-D30-E30-F30-G30</f>
        <v>17400</v>
      </c>
      <c r="D30" s="20" t="n">
        <v>26920</v>
      </c>
      <c r="E30" s="20" t="n">
        <v>0</v>
      </c>
      <c r="F30" s="20" t="n">
        <v>25314</v>
      </c>
      <c r="G30" s="20" t="n">
        <v>25873</v>
      </c>
    </row>
    <row r="31" customFormat="false" ht="18" hidden="false" customHeight="true" outlineLevel="0" collapsed="false">
      <c r="A31" s="22" t="s">
        <v>70</v>
      </c>
      <c r="B31" s="20" t="n">
        <v>37273</v>
      </c>
      <c r="C31" s="20" t="n">
        <f aca="false">B31-D31-E31-F31-G31</f>
        <v>8400</v>
      </c>
      <c r="D31" s="20" t="n">
        <v>3000</v>
      </c>
      <c r="E31" s="20" t="n">
        <v>0</v>
      </c>
      <c r="F31" s="20" t="n">
        <v>0</v>
      </c>
      <c r="G31" s="20" t="n">
        <v>25873</v>
      </c>
    </row>
    <row r="32" customFormat="false" ht="18" hidden="false" customHeight="true" outlineLevel="0" collapsed="false">
      <c r="A32" s="24" t="s">
        <v>71</v>
      </c>
      <c r="B32" s="25" t="n">
        <v>6000</v>
      </c>
      <c r="C32" s="25" t="n">
        <f aca="false">B32-D32-E32-F32-G32</f>
        <v>0</v>
      </c>
      <c r="D32" s="25" t="n">
        <v>6000</v>
      </c>
      <c r="E32" s="25" t="n">
        <v>0</v>
      </c>
      <c r="F32" s="25" t="n">
        <v>0</v>
      </c>
      <c r="G32" s="25" t="n"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8.87"/>
    <col collapsed="false" customWidth="true" hidden="false" outlineLevel="0" max="3" min="3" style="1" width="7.99"/>
    <col collapsed="false" customWidth="true" hidden="false" outlineLevel="0" max="4" min="4" style="1" width="8.24"/>
    <col collapsed="false" customWidth="true" hidden="false" outlineLevel="0" max="5" min="5" style="1" width="7.87"/>
    <col collapsed="false" customWidth="true" hidden="false" outlineLevel="0" max="6" min="6" style="1" width="7.99"/>
    <col collapsed="false" customWidth="true" hidden="false" outlineLevel="0" max="7" min="7" style="1" width="8.36"/>
    <col collapsed="false" customWidth="false" hidden="false" outlineLevel="0" max="257" min="8" style="1" width="8.99"/>
  </cols>
  <sheetData>
    <row r="1" customFormat="false" ht="15.95" hidden="false" customHeight="true" outlineLevel="0" collapsed="false">
      <c r="A1" s="27" t="s">
        <v>72</v>
      </c>
    </row>
    <row r="2" customFormat="false" ht="15.95" hidden="false" customHeight="true" outlineLevel="0" collapsed="false">
      <c r="A2" s="11" t="s">
        <v>5</v>
      </c>
      <c r="B2" s="12" t="s">
        <v>6</v>
      </c>
      <c r="C2" s="13"/>
      <c r="D2" s="13"/>
      <c r="E2" s="13"/>
      <c r="F2" s="13"/>
      <c r="G2" s="13"/>
    </row>
    <row r="3" customFormat="false" ht="15.95" hidden="false" customHeight="true" outlineLevel="0" collapsed="false">
      <c r="A3" s="11"/>
      <c r="B3" s="12"/>
      <c r="C3" s="14" t="s">
        <v>7</v>
      </c>
      <c r="D3" s="14" t="s">
        <v>8</v>
      </c>
      <c r="E3" s="14" t="s">
        <v>9</v>
      </c>
      <c r="F3" s="14" t="s">
        <v>10</v>
      </c>
      <c r="G3" s="12" t="s">
        <v>11</v>
      </c>
    </row>
    <row r="4" customFormat="false" ht="15.95" hidden="false" customHeight="true" outlineLevel="0" collapsed="false">
      <c r="A4" s="22" t="s">
        <v>73</v>
      </c>
      <c r="B4" s="20" t="n">
        <v>29666</v>
      </c>
      <c r="C4" s="20" t="n">
        <f aca="false">B4-D4-E4-F4-G4</f>
        <v>9000</v>
      </c>
      <c r="D4" s="20" t="n">
        <v>1700</v>
      </c>
      <c r="E4" s="20" t="n">
        <v>0</v>
      </c>
      <c r="F4" s="20" t="n">
        <v>18966</v>
      </c>
      <c r="G4" s="20" t="n">
        <v>0</v>
      </c>
    </row>
    <row r="5" customFormat="false" ht="15.95" hidden="false" customHeight="true" outlineLevel="0" collapsed="false">
      <c r="A5" s="22" t="s">
        <v>74</v>
      </c>
      <c r="B5" s="20" t="n">
        <v>5148</v>
      </c>
      <c r="C5" s="20" t="n">
        <f aca="false">B5-D5-E5-F5-G5</f>
        <v>0</v>
      </c>
      <c r="D5" s="20" t="n">
        <v>0</v>
      </c>
      <c r="E5" s="20" t="n">
        <v>0</v>
      </c>
      <c r="F5" s="20" t="n">
        <v>5148</v>
      </c>
      <c r="G5" s="20" t="n">
        <v>0</v>
      </c>
    </row>
    <row r="6" customFormat="false" ht="15.95" hidden="false" customHeight="true" outlineLevel="0" collapsed="false">
      <c r="A6" s="22" t="s">
        <v>75</v>
      </c>
      <c r="B6" s="20" t="n">
        <v>17420</v>
      </c>
      <c r="C6" s="20" t="n">
        <f aca="false">B6-D6-E6-F6-G6</f>
        <v>0</v>
      </c>
      <c r="D6" s="20" t="n">
        <v>16220</v>
      </c>
      <c r="E6" s="20" t="n">
        <v>0</v>
      </c>
      <c r="F6" s="20" t="n">
        <v>1200</v>
      </c>
      <c r="G6" s="20" t="n">
        <v>0</v>
      </c>
    </row>
    <row r="7" customFormat="false" ht="15.95" hidden="false" customHeight="true" outlineLevel="0" collapsed="false">
      <c r="A7" s="22" t="s">
        <v>76</v>
      </c>
      <c r="B7" s="20" t="n">
        <v>7353458</v>
      </c>
      <c r="C7" s="20" t="n">
        <f aca="false">B7-D7-E7-F7-G7</f>
        <v>2528765</v>
      </c>
      <c r="D7" s="20" t="n">
        <v>1245972</v>
      </c>
      <c r="E7" s="20" t="n">
        <v>1340007</v>
      </c>
      <c r="F7" s="20" t="n">
        <v>1008748</v>
      </c>
      <c r="G7" s="20" t="n">
        <v>1229966</v>
      </c>
    </row>
    <row r="8" customFormat="false" ht="15.95" hidden="false" customHeight="true" outlineLevel="0" collapsed="false">
      <c r="A8" s="22" t="s">
        <v>77</v>
      </c>
      <c r="B8" s="20" t="n">
        <v>355664</v>
      </c>
      <c r="C8" s="20" t="n">
        <f aca="false">B8-D8-E8-F8-G8</f>
        <v>51850</v>
      </c>
      <c r="D8" s="20" t="n">
        <v>23000</v>
      </c>
      <c r="E8" s="20" t="n">
        <v>146483</v>
      </c>
      <c r="F8" s="20" t="n">
        <v>82769</v>
      </c>
      <c r="G8" s="20" t="n">
        <v>51562</v>
      </c>
    </row>
    <row r="9" customFormat="false" ht="15.95" hidden="false" customHeight="true" outlineLevel="0" collapsed="false">
      <c r="A9" s="22" t="s">
        <v>78</v>
      </c>
      <c r="B9" s="20" t="n">
        <v>114755</v>
      </c>
      <c r="C9" s="20" t="n">
        <f aca="false">B9-D9-E9-F9-G9</f>
        <v>15060</v>
      </c>
      <c r="D9" s="20" t="n">
        <v>0</v>
      </c>
      <c r="E9" s="20" t="n">
        <v>34000</v>
      </c>
      <c r="F9" s="20" t="n">
        <v>53960</v>
      </c>
      <c r="G9" s="20" t="n">
        <v>11735</v>
      </c>
    </row>
    <row r="10" customFormat="false" ht="15.95" hidden="false" customHeight="true" outlineLevel="0" collapsed="false">
      <c r="A10" s="22" t="s">
        <v>79</v>
      </c>
      <c r="B10" s="20" t="n">
        <v>133105</v>
      </c>
      <c r="C10" s="20" t="n">
        <f aca="false">B10-D10-E10-F10-G10</f>
        <v>21600</v>
      </c>
      <c r="D10" s="20" t="n">
        <v>72800</v>
      </c>
      <c r="E10" s="20" t="n">
        <v>7503</v>
      </c>
      <c r="F10" s="20" t="n">
        <v>6060</v>
      </c>
      <c r="G10" s="20" t="n">
        <v>25142</v>
      </c>
    </row>
    <row r="11" customFormat="false" ht="15.95" hidden="false" customHeight="true" outlineLevel="0" collapsed="false">
      <c r="A11" s="22" t="s">
        <v>80</v>
      </c>
      <c r="B11" s="20" t="n">
        <v>38610</v>
      </c>
      <c r="C11" s="20" t="n">
        <f aca="false">B11-D11-E11-F11-G11</f>
        <v>4360</v>
      </c>
      <c r="D11" s="20" t="n">
        <v>16000</v>
      </c>
      <c r="E11" s="20" t="n">
        <v>18250</v>
      </c>
      <c r="F11" s="20" t="n">
        <v>0</v>
      </c>
      <c r="G11" s="20" t="n">
        <v>0</v>
      </c>
    </row>
    <row r="12" customFormat="false" ht="15.95" hidden="false" customHeight="true" outlineLevel="0" collapsed="false">
      <c r="A12" s="22" t="s">
        <v>81</v>
      </c>
      <c r="B12" s="20" t="n">
        <v>149959</v>
      </c>
      <c r="C12" s="20" t="n">
        <f aca="false">B12-D12-E12-F12-G12</f>
        <v>17500</v>
      </c>
      <c r="D12" s="20" t="n">
        <v>49998</v>
      </c>
      <c r="E12" s="20" t="n">
        <v>55569</v>
      </c>
      <c r="F12" s="20" t="n">
        <v>11400</v>
      </c>
      <c r="G12" s="20" t="n">
        <v>15492</v>
      </c>
    </row>
    <row r="13" customFormat="false" ht="15.95" hidden="false" customHeight="true" outlineLevel="0" collapsed="false">
      <c r="A13" s="22" t="s">
        <v>82</v>
      </c>
      <c r="B13" s="20" t="n">
        <v>23307</v>
      </c>
      <c r="C13" s="20" t="n">
        <f aca="false">B13-D13-E13-F13-G13</f>
        <v>0</v>
      </c>
      <c r="D13" s="20" t="n">
        <v>5170</v>
      </c>
      <c r="E13" s="20" t="n">
        <v>0</v>
      </c>
      <c r="F13" s="20" t="n">
        <v>7690</v>
      </c>
      <c r="G13" s="20" t="n">
        <v>10447</v>
      </c>
    </row>
    <row r="14" customFormat="false" ht="15.95" hidden="false" customHeight="true" outlineLevel="0" collapsed="false">
      <c r="A14" s="22" t="s">
        <v>83</v>
      </c>
      <c r="B14" s="20" t="n">
        <v>174436</v>
      </c>
      <c r="C14" s="20" t="n">
        <f aca="false">B14-D14-E14-F14-G14</f>
        <v>137810</v>
      </c>
      <c r="D14" s="20" t="n">
        <v>5600</v>
      </c>
      <c r="E14" s="20" t="n">
        <v>0</v>
      </c>
      <c r="F14" s="20" t="n">
        <v>0</v>
      </c>
      <c r="G14" s="20" t="n">
        <v>31026</v>
      </c>
    </row>
    <row r="15" customFormat="false" ht="15.95" hidden="false" customHeight="true" outlineLevel="0" collapsed="false">
      <c r="A15" s="22" t="s">
        <v>84</v>
      </c>
      <c r="B15" s="20" t="n">
        <v>62000</v>
      </c>
      <c r="C15" s="20" t="n">
        <f aca="false">B15-D15-E15-F15-G15</f>
        <v>8000</v>
      </c>
      <c r="D15" s="20" t="n">
        <v>30400</v>
      </c>
      <c r="E15" s="20" t="n">
        <v>0</v>
      </c>
      <c r="F15" s="20" t="n">
        <v>23600</v>
      </c>
      <c r="G15" s="20" t="n">
        <v>0</v>
      </c>
    </row>
    <row r="16" customFormat="false" ht="15.95" hidden="false" customHeight="true" outlineLevel="0" collapsed="false">
      <c r="A16" s="22" t="s">
        <v>85</v>
      </c>
      <c r="B16" s="20" t="n">
        <v>30683</v>
      </c>
      <c r="C16" s="20" t="n">
        <f aca="false">B16-D16-E16-F16-G16</f>
        <v>7720</v>
      </c>
      <c r="D16" s="20" t="n">
        <v>5800</v>
      </c>
      <c r="E16" s="20" t="n">
        <v>2700</v>
      </c>
      <c r="F16" s="20" t="n">
        <v>14463</v>
      </c>
      <c r="G16" s="20" t="n">
        <v>0</v>
      </c>
    </row>
    <row r="17" customFormat="false" ht="15.95" hidden="false" customHeight="true" outlineLevel="0" collapsed="false">
      <c r="A17" s="22" t="s">
        <v>86</v>
      </c>
      <c r="B17" s="20" t="n">
        <v>35202</v>
      </c>
      <c r="C17" s="20" t="n">
        <f aca="false">B17-D17-E17-F17-G17</f>
        <v>29010</v>
      </c>
      <c r="D17" s="20" t="n">
        <v>5100</v>
      </c>
      <c r="E17" s="20" t="n">
        <v>0</v>
      </c>
      <c r="F17" s="20" t="n">
        <v>0</v>
      </c>
      <c r="G17" s="20" t="n">
        <v>1092</v>
      </c>
    </row>
    <row r="18" customFormat="false" ht="15.95" hidden="false" customHeight="true" outlineLevel="0" collapsed="false">
      <c r="A18" s="22" t="s">
        <v>87</v>
      </c>
      <c r="B18" s="20" t="n">
        <v>67095</v>
      </c>
      <c r="C18" s="20" t="n">
        <f aca="false">B18-D18-E18-F18-G18</f>
        <v>19470</v>
      </c>
      <c r="D18" s="20" t="n">
        <v>8310</v>
      </c>
      <c r="E18" s="20" t="n">
        <v>39315</v>
      </c>
      <c r="F18" s="20" t="n">
        <v>0</v>
      </c>
      <c r="G18" s="20" t="n">
        <v>0</v>
      </c>
    </row>
    <row r="19" customFormat="false" ht="15.95" hidden="false" customHeight="true" outlineLevel="0" collapsed="false">
      <c r="A19" s="22" t="s">
        <v>88</v>
      </c>
      <c r="B19" s="20" t="n">
        <v>89198</v>
      </c>
      <c r="C19" s="20" t="n">
        <f aca="false">B19-D19-E19-F19-G19</f>
        <v>0</v>
      </c>
      <c r="D19" s="20" t="n">
        <v>89198</v>
      </c>
      <c r="E19" s="20" t="n">
        <v>0</v>
      </c>
      <c r="F19" s="20" t="n">
        <v>0</v>
      </c>
      <c r="G19" s="20" t="n">
        <v>0</v>
      </c>
    </row>
    <row r="20" customFormat="false" ht="15.95" hidden="false" customHeight="true" outlineLevel="0" collapsed="false">
      <c r="A20" s="22" t="s">
        <v>89</v>
      </c>
      <c r="B20" s="20" t="n">
        <v>1770005</v>
      </c>
      <c r="C20" s="20" t="n">
        <f aca="false">B20-D20-E20-F20-G20</f>
        <v>517124</v>
      </c>
      <c r="D20" s="20" t="n">
        <v>162587</v>
      </c>
      <c r="E20" s="20" t="n">
        <v>6800</v>
      </c>
      <c r="F20" s="20" t="n">
        <v>557440</v>
      </c>
      <c r="G20" s="20" t="n">
        <v>526054</v>
      </c>
    </row>
    <row r="21" customFormat="false" ht="15.95" hidden="false" customHeight="true" outlineLevel="0" collapsed="false">
      <c r="A21" s="22" t="s">
        <v>90</v>
      </c>
      <c r="B21" s="20" t="n">
        <v>387948</v>
      </c>
      <c r="C21" s="20" t="n">
        <f aca="false">B21-D21-E21-F21-G21</f>
        <v>283551</v>
      </c>
      <c r="D21" s="20" t="n">
        <v>24060</v>
      </c>
      <c r="E21" s="20" t="n">
        <v>0</v>
      </c>
      <c r="F21" s="20" t="n">
        <v>60453</v>
      </c>
      <c r="G21" s="20" t="n">
        <v>19884</v>
      </c>
    </row>
    <row r="22" customFormat="false" ht="15.95" hidden="false" customHeight="true" outlineLevel="0" collapsed="false">
      <c r="A22" s="22" t="s">
        <v>91</v>
      </c>
      <c r="B22" s="20" t="n">
        <v>23961</v>
      </c>
      <c r="C22" s="20" t="n">
        <f aca="false">B22-D22-E22-F22-G22</f>
        <v>20510</v>
      </c>
      <c r="D22" s="20" t="n">
        <v>0</v>
      </c>
      <c r="E22" s="20" t="n">
        <v>0</v>
      </c>
      <c r="F22" s="20" t="n">
        <v>0</v>
      </c>
      <c r="G22" s="20" t="n">
        <v>3451</v>
      </c>
    </row>
    <row r="23" customFormat="false" ht="15.95" hidden="false" customHeight="true" outlineLevel="0" collapsed="false">
      <c r="A23" s="22" t="s">
        <v>92</v>
      </c>
      <c r="B23" s="20" t="n">
        <v>118386</v>
      </c>
      <c r="C23" s="20" t="n">
        <f aca="false">B23-D23-E23-F23-G23</f>
        <v>11010</v>
      </c>
      <c r="D23" s="20" t="n">
        <v>39722</v>
      </c>
      <c r="E23" s="20" t="n">
        <v>26056</v>
      </c>
      <c r="F23" s="20" t="n">
        <v>15280</v>
      </c>
      <c r="G23" s="20" t="n">
        <v>26318</v>
      </c>
    </row>
    <row r="24" customFormat="false" ht="15.95" hidden="false" customHeight="true" outlineLevel="0" collapsed="false">
      <c r="A24" s="22" t="s">
        <v>93</v>
      </c>
      <c r="B24" s="20" t="n">
        <v>598534</v>
      </c>
      <c r="C24" s="20" t="n">
        <f aca="false">B24-D24-E24-F24-G24</f>
        <v>82188</v>
      </c>
      <c r="D24" s="20" t="n">
        <v>59017</v>
      </c>
      <c r="E24" s="20" t="n">
        <v>411951</v>
      </c>
      <c r="F24" s="20" t="n">
        <v>45378</v>
      </c>
      <c r="G24" s="20" t="n">
        <v>0</v>
      </c>
    </row>
    <row r="25" customFormat="false" ht="15.95" hidden="false" customHeight="true" outlineLevel="0" collapsed="false">
      <c r="A25" s="22" t="s">
        <v>94</v>
      </c>
      <c r="B25" s="20" t="n">
        <v>555433</v>
      </c>
      <c r="C25" s="20" t="n">
        <f aca="false">B25-D25-E25-F25-G25</f>
        <v>175395</v>
      </c>
      <c r="D25" s="20" t="n">
        <v>222600</v>
      </c>
      <c r="E25" s="20" t="n">
        <v>20050</v>
      </c>
      <c r="F25" s="20" t="n">
        <v>0</v>
      </c>
      <c r="G25" s="20" t="n">
        <v>137388</v>
      </c>
    </row>
    <row r="26" customFormat="false" ht="15.95" hidden="false" customHeight="true" outlineLevel="0" collapsed="false">
      <c r="A26" s="22" t="s">
        <v>95</v>
      </c>
      <c r="B26" s="20" t="n">
        <v>94984</v>
      </c>
      <c r="C26" s="20" t="n">
        <f aca="false">B26-D26-E26-F26-G26</f>
        <v>62286</v>
      </c>
      <c r="D26" s="20" t="n">
        <v>24000</v>
      </c>
      <c r="E26" s="20" t="n">
        <v>0</v>
      </c>
      <c r="F26" s="20" t="n">
        <v>450</v>
      </c>
      <c r="G26" s="20" t="n">
        <v>8248</v>
      </c>
    </row>
    <row r="27" customFormat="false" ht="15.95" hidden="false" customHeight="true" outlineLevel="0" collapsed="false">
      <c r="A27" s="22" t="s">
        <v>96</v>
      </c>
      <c r="B27" s="20" t="n">
        <v>496908</v>
      </c>
      <c r="C27" s="20" t="n">
        <f aca="false">B27-D27-E27-F27-G27</f>
        <v>226641</v>
      </c>
      <c r="D27" s="20" t="n">
        <v>101030</v>
      </c>
      <c r="E27" s="20" t="n">
        <v>89170</v>
      </c>
      <c r="F27" s="20" t="n">
        <v>43600</v>
      </c>
      <c r="G27" s="20" t="n">
        <v>36467</v>
      </c>
    </row>
    <row r="28" customFormat="false" ht="15.95" hidden="false" customHeight="true" outlineLevel="0" collapsed="false">
      <c r="A28" s="22" t="s">
        <v>97</v>
      </c>
      <c r="B28" s="20" t="n">
        <v>295885</v>
      </c>
      <c r="C28" s="20" t="n">
        <f aca="false">B28-D28-E28-F28-G28</f>
        <v>93353</v>
      </c>
      <c r="D28" s="20" t="n">
        <v>20500</v>
      </c>
      <c r="E28" s="20" t="n">
        <v>10490</v>
      </c>
      <c r="F28" s="20" t="n">
        <v>28957</v>
      </c>
      <c r="G28" s="20" t="n">
        <v>142585</v>
      </c>
    </row>
    <row r="29" customFormat="false" ht="15.95" hidden="false" customHeight="true" outlineLevel="0" collapsed="false">
      <c r="A29" s="22" t="s">
        <v>98</v>
      </c>
      <c r="B29" s="20" t="n">
        <v>439570</v>
      </c>
      <c r="C29" s="20" t="n">
        <f aca="false">B29-D29-E29-F29-G29</f>
        <v>317715</v>
      </c>
      <c r="D29" s="20" t="n">
        <v>13130</v>
      </c>
      <c r="E29" s="20" t="n">
        <v>74093</v>
      </c>
      <c r="F29" s="20" t="n">
        <v>19648</v>
      </c>
      <c r="G29" s="20" t="n">
        <v>14984</v>
      </c>
    </row>
    <row r="30" customFormat="false" ht="15.95" hidden="false" customHeight="true" outlineLevel="0" collapsed="false">
      <c r="A30" s="22" t="s">
        <v>99</v>
      </c>
      <c r="B30" s="20" t="n">
        <v>184718</v>
      </c>
      <c r="C30" s="20" t="n">
        <f aca="false">B30-D30-E30-F30-G30</f>
        <v>50770</v>
      </c>
      <c r="D30" s="20" t="n">
        <v>28128</v>
      </c>
      <c r="E30" s="20" t="n">
        <v>66300</v>
      </c>
      <c r="F30" s="20" t="n">
        <v>25000</v>
      </c>
      <c r="G30" s="20" t="n">
        <v>14520</v>
      </c>
    </row>
    <row r="31" customFormat="false" ht="15.95" hidden="false" customHeight="true" outlineLevel="0" collapsed="false">
      <c r="A31" s="22" t="s">
        <v>100</v>
      </c>
      <c r="B31" s="20" t="n">
        <v>76663</v>
      </c>
      <c r="C31" s="20" t="n">
        <f aca="false">B31-D31-E31-F31-G31</f>
        <v>56000</v>
      </c>
      <c r="D31" s="20" t="n">
        <v>14600</v>
      </c>
      <c r="E31" s="20" t="n">
        <v>0</v>
      </c>
      <c r="F31" s="20" t="n">
        <v>0</v>
      </c>
      <c r="G31" s="20" t="n">
        <v>6063</v>
      </c>
    </row>
    <row r="32" customFormat="false" ht="15.95" hidden="false" customHeight="true" outlineLevel="0" collapsed="false">
      <c r="A32" s="24" t="s">
        <v>101</v>
      </c>
      <c r="B32" s="25" t="n">
        <v>700119</v>
      </c>
      <c r="C32" s="25" t="n">
        <f aca="false">B32-D32-E32-F32-G32</f>
        <v>171455</v>
      </c>
      <c r="D32" s="25" t="n">
        <v>84950</v>
      </c>
      <c r="E32" s="25" t="n">
        <v>331077</v>
      </c>
      <c r="F32" s="25" t="n">
        <v>7600</v>
      </c>
      <c r="G32" s="25" t="n">
        <v>105037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</cols>
  <sheetData>
    <row r="1" customFormat="false" ht="14.25" hidden="false" customHeight="false" outlineLevel="0" collapsed="false">
      <c r="A1" s="27" t="s">
        <v>102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1" t="s">
        <v>5</v>
      </c>
      <c r="B2" s="12" t="s">
        <v>6</v>
      </c>
      <c r="C2" s="13"/>
      <c r="D2" s="13"/>
      <c r="E2" s="13"/>
      <c r="F2" s="13"/>
      <c r="G2" s="13"/>
    </row>
    <row r="3" customFormat="false" ht="14.25" hidden="false" customHeight="false" outlineLevel="0" collapsed="false">
      <c r="A3" s="11"/>
      <c r="B3" s="12"/>
      <c r="C3" s="14" t="s">
        <v>7</v>
      </c>
      <c r="D3" s="14" t="s">
        <v>8</v>
      </c>
      <c r="E3" s="14" t="s">
        <v>9</v>
      </c>
      <c r="F3" s="14" t="s">
        <v>10</v>
      </c>
      <c r="G3" s="12" t="s">
        <v>11</v>
      </c>
    </row>
    <row r="4" customFormat="false" ht="14.25" hidden="false" customHeight="false" outlineLevel="0" collapsed="false">
      <c r="A4" s="15" t="s">
        <v>103</v>
      </c>
      <c r="B4" s="16" t="n">
        <v>124951</v>
      </c>
      <c r="C4" s="16" t="n">
        <f aca="false">B4-D4-E4-F4-G4</f>
        <v>72961</v>
      </c>
      <c r="D4" s="16" t="n">
        <v>8399</v>
      </c>
      <c r="E4" s="16" t="n">
        <v>200</v>
      </c>
      <c r="F4" s="16" t="n">
        <v>5000</v>
      </c>
      <c r="G4" s="16" t="n">
        <v>38391</v>
      </c>
    </row>
    <row r="5" customFormat="false" ht="14.25" hidden="false" customHeight="false" outlineLevel="0" collapsed="false">
      <c r="A5" s="22" t="s">
        <v>104</v>
      </c>
      <c r="B5" s="20" t="n">
        <v>34254</v>
      </c>
      <c r="C5" s="20" t="n">
        <f aca="false">B5-D5-E5-F5-G5</f>
        <v>30174</v>
      </c>
      <c r="D5" s="20" t="n">
        <v>0</v>
      </c>
      <c r="E5" s="20" t="n">
        <v>0</v>
      </c>
      <c r="F5" s="20" t="n">
        <v>0</v>
      </c>
      <c r="G5" s="20" t="n">
        <v>4080</v>
      </c>
    </row>
    <row r="6" customFormat="false" ht="14.25" hidden="false" customHeight="false" outlineLevel="0" collapsed="false">
      <c r="A6" s="22" t="s">
        <v>105</v>
      </c>
      <c r="B6" s="20" t="n">
        <v>57710</v>
      </c>
      <c r="C6" s="20" t="n">
        <f aca="false">B6-D6-E6-F6-G6</f>
        <v>33250</v>
      </c>
      <c r="D6" s="20" t="n">
        <v>24460</v>
      </c>
      <c r="E6" s="20" t="n">
        <v>0</v>
      </c>
      <c r="F6" s="20" t="n">
        <v>0</v>
      </c>
      <c r="G6" s="20" t="n">
        <v>0</v>
      </c>
    </row>
    <row r="7" customFormat="false" ht="14.25" hidden="false" customHeight="false" outlineLevel="0" collapsed="false">
      <c r="A7" s="22" t="s">
        <v>106</v>
      </c>
      <c r="B7" s="20" t="n">
        <v>119415</v>
      </c>
      <c r="C7" s="20" t="n">
        <f aca="false">B7-D7-E7-F7-G7</f>
        <v>12002</v>
      </c>
      <c r="D7" s="20" t="n">
        <v>107413</v>
      </c>
      <c r="E7" s="20" t="n">
        <v>0</v>
      </c>
      <c r="F7" s="20" t="n">
        <v>0</v>
      </c>
      <c r="G7" s="20" t="n">
        <v>0</v>
      </c>
    </row>
    <row r="8" customFormat="false" ht="14.25" hidden="false" customHeight="false" outlineLevel="0" collapsed="false">
      <c r="A8" s="22" t="s">
        <v>107</v>
      </c>
      <c r="B8" s="20" t="n">
        <v>514159</v>
      </c>
      <c r="C8" s="20" t="n">
        <f aca="false">B8-D8-E8-F8-G8</f>
        <v>375493</v>
      </c>
      <c r="D8" s="20" t="n">
        <v>91363</v>
      </c>
      <c r="E8" s="20" t="n">
        <v>21601</v>
      </c>
      <c r="F8" s="20" t="n">
        <v>12848</v>
      </c>
      <c r="G8" s="20" t="n">
        <v>12854</v>
      </c>
    </row>
    <row r="9" customFormat="false" ht="14.25" hidden="false" customHeight="false" outlineLevel="0" collapsed="false">
      <c r="A9" s="22" t="s">
        <v>108</v>
      </c>
      <c r="B9" s="20" t="n">
        <v>397516</v>
      </c>
      <c r="C9" s="20" t="n">
        <f aca="false">B9-D9-E9-F9-G9</f>
        <v>299945</v>
      </c>
      <c r="D9" s="20" t="n">
        <v>63472</v>
      </c>
      <c r="E9" s="20" t="n">
        <v>21601</v>
      </c>
      <c r="F9" s="20" t="n">
        <v>12498</v>
      </c>
      <c r="G9" s="20" t="n">
        <v>0</v>
      </c>
    </row>
    <row r="10" customFormat="false" ht="14.25" hidden="false" customHeight="false" outlineLevel="0" collapsed="false">
      <c r="A10" s="22" t="s">
        <v>109</v>
      </c>
      <c r="B10" s="20" t="n">
        <v>21604</v>
      </c>
      <c r="C10" s="20" t="n">
        <f aca="false">B10-D10-E10-F10-G10</f>
        <v>2900</v>
      </c>
      <c r="D10" s="20" t="n">
        <v>5850</v>
      </c>
      <c r="E10" s="20" t="n">
        <v>0</v>
      </c>
      <c r="F10" s="20" t="n">
        <v>0</v>
      </c>
      <c r="G10" s="20" t="n">
        <v>12854</v>
      </c>
    </row>
    <row r="11" customFormat="false" ht="14.25" hidden="false" customHeight="false" outlineLevel="0" collapsed="false">
      <c r="A11" s="22" t="s">
        <v>110</v>
      </c>
      <c r="B11" s="20" t="n">
        <v>95039</v>
      </c>
      <c r="C11" s="20" t="n">
        <f aca="false">B11-D11-E11-F11-G11</f>
        <v>72648</v>
      </c>
      <c r="D11" s="20" t="n">
        <v>22041</v>
      </c>
      <c r="E11" s="20" t="n">
        <v>0</v>
      </c>
      <c r="F11" s="20" t="n">
        <v>350</v>
      </c>
      <c r="G11" s="20" t="n">
        <v>0</v>
      </c>
    </row>
    <row r="12" customFormat="false" ht="14.25" hidden="false" customHeight="false" outlineLevel="0" collapsed="false">
      <c r="A12" s="22" t="s">
        <v>111</v>
      </c>
      <c r="B12" s="20" t="n">
        <v>151224</v>
      </c>
      <c r="C12" s="20" t="n">
        <f aca="false">B12-D12-E12-F12-G12</f>
        <v>121845</v>
      </c>
      <c r="D12" s="20" t="n">
        <v>4720</v>
      </c>
      <c r="E12" s="20" t="n">
        <v>5749</v>
      </c>
      <c r="F12" s="20" t="n">
        <v>11840</v>
      </c>
      <c r="G12" s="20" t="n">
        <v>7070</v>
      </c>
    </row>
    <row r="13" customFormat="false" ht="14.25" hidden="false" customHeight="false" outlineLevel="0" collapsed="false">
      <c r="A13" s="22" t="s">
        <v>112</v>
      </c>
      <c r="B13" s="20" t="n">
        <v>74200</v>
      </c>
      <c r="C13" s="20" t="n">
        <f aca="false">B13-D13-E13-F13-G13</f>
        <v>63770</v>
      </c>
      <c r="D13" s="20" t="n">
        <v>3360</v>
      </c>
      <c r="E13" s="20" t="n">
        <v>0</v>
      </c>
      <c r="F13" s="20" t="n">
        <v>0</v>
      </c>
      <c r="G13" s="20" t="n">
        <v>7070</v>
      </c>
    </row>
    <row r="14" customFormat="false" ht="14.25" hidden="false" customHeight="false" outlineLevel="0" collapsed="false">
      <c r="A14" s="22" t="s">
        <v>113</v>
      </c>
      <c r="B14" s="20" t="n">
        <v>77024</v>
      </c>
      <c r="C14" s="20" t="n">
        <f aca="false">B14-D14-E14-F14-G14</f>
        <v>58075</v>
      </c>
      <c r="D14" s="20" t="n">
        <v>1360</v>
      </c>
      <c r="E14" s="20" t="n">
        <v>5749</v>
      </c>
      <c r="F14" s="20" t="n">
        <v>11840</v>
      </c>
      <c r="G14" s="20" t="n">
        <v>0</v>
      </c>
    </row>
    <row r="15" customFormat="false" ht="14.25" hidden="false" customHeight="false" outlineLevel="0" collapsed="false">
      <c r="A15" s="22" t="s">
        <v>114</v>
      </c>
      <c r="B15" s="20" t="n">
        <v>674133</v>
      </c>
      <c r="C15" s="20" t="n">
        <f aca="false">B15-D15-E15-F15-G15</f>
        <v>431500</v>
      </c>
      <c r="D15" s="20" t="n">
        <v>24342</v>
      </c>
      <c r="E15" s="20" t="n">
        <v>27314</v>
      </c>
      <c r="F15" s="20" t="n">
        <v>141600</v>
      </c>
      <c r="G15" s="20" t="n">
        <v>49377</v>
      </c>
    </row>
    <row r="16" customFormat="false" ht="14.25" hidden="false" customHeight="false" outlineLevel="0" collapsed="false">
      <c r="A16" s="22" t="s">
        <v>115</v>
      </c>
      <c r="B16" s="20" t="n">
        <v>191588</v>
      </c>
      <c r="C16" s="20" t="n">
        <f aca="false">B16-D16-E16-F16-G16</f>
        <v>134623</v>
      </c>
      <c r="D16" s="20" t="n">
        <v>4500</v>
      </c>
      <c r="E16" s="20" t="n">
        <v>21000</v>
      </c>
      <c r="F16" s="20" t="n">
        <v>31465</v>
      </c>
      <c r="G16" s="20" t="n">
        <v>0</v>
      </c>
    </row>
    <row r="17" customFormat="false" ht="14.25" hidden="false" customHeight="false" outlineLevel="0" collapsed="false">
      <c r="A17" s="22" t="s">
        <v>116</v>
      </c>
      <c r="B17" s="20" t="n">
        <v>334477</v>
      </c>
      <c r="C17" s="20" t="n">
        <f aca="false">B17-D17-E17-F17-G17</f>
        <v>207511</v>
      </c>
      <c r="D17" s="20" t="n">
        <v>12287</v>
      </c>
      <c r="E17" s="20" t="n">
        <v>0</v>
      </c>
      <c r="F17" s="20" t="n">
        <v>95329</v>
      </c>
      <c r="G17" s="20" t="n">
        <v>19350</v>
      </c>
    </row>
    <row r="18" customFormat="false" ht="14.25" hidden="false" customHeight="false" outlineLevel="0" collapsed="false">
      <c r="A18" s="22" t="s">
        <v>117</v>
      </c>
      <c r="B18" s="20" t="n">
        <v>32186</v>
      </c>
      <c r="C18" s="20" t="n">
        <f aca="false">B18-D18-E18-F18-G18</f>
        <v>27611</v>
      </c>
      <c r="D18" s="20" t="n">
        <v>0</v>
      </c>
      <c r="E18" s="20" t="n">
        <v>4575</v>
      </c>
      <c r="F18" s="20" t="n">
        <v>0</v>
      </c>
      <c r="G18" s="20" t="n">
        <v>0</v>
      </c>
    </row>
    <row r="19" customFormat="false" ht="14.25" hidden="false" customHeight="false" outlineLevel="0" collapsed="false">
      <c r="A19" s="22" t="s">
        <v>118</v>
      </c>
      <c r="B19" s="20" t="n">
        <v>115882</v>
      </c>
      <c r="C19" s="20" t="n">
        <f aca="false">B19-D19-E19-F19-G19</f>
        <v>61755</v>
      </c>
      <c r="D19" s="20" t="n">
        <v>7555</v>
      </c>
      <c r="E19" s="20" t="n">
        <v>1739</v>
      </c>
      <c r="F19" s="20" t="n">
        <v>14806</v>
      </c>
      <c r="G19" s="20" t="n">
        <v>30027</v>
      </c>
    </row>
    <row r="20" customFormat="false" ht="14.25" hidden="false" customHeight="false" outlineLevel="0" collapsed="false">
      <c r="A20" s="22" t="s">
        <v>119</v>
      </c>
      <c r="B20" s="20" t="n">
        <v>172998</v>
      </c>
      <c r="C20" s="20" t="n">
        <f aca="false">B20-D20-E20-F20-G20</f>
        <v>151755</v>
      </c>
      <c r="D20" s="20" t="n">
        <v>5485</v>
      </c>
      <c r="E20" s="20" t="n">
        <v>12800</v>
      </c>
      <c r="F20" s="20" t="n">
        <v>2958</v>
      </c>
      <c r="G20" s="20" t="n">
        <v>0</v>
      </c>
    </row>
    <row r="21" customFormat="false" ht="14.25" hidden="false" customHeight="false" outlineLevel="0" collapsed="false">
      <c r="A21" s="22" t="s">
        <v>120</v>
      </c>
      <c r="B21" s="20" t="n">
        <v>70113</v>
      </c>
      <c r="C21" s="20" t="n">
        <f aca="false">B21-D21-E21-F21-G21</f>
        <v>54355</v>
      </c>
      <c r="D21" s="20" t="n">
        <v>0</v>
      </c>
      <c r="E21" s="20" t="n">
        <v>12800</v>
      </c>
      <c r="F21" s="20" t="n">
        <v>2958</v>
      </c>
      <c r="G21" s="20" t="n">
        <v>0</v>
      </c>
    </row>
    <row r="22" customFormat="false" ht="14.25" hidden="false" customHeight="false" outlineLevel="0" collapsed="false">
      <c r="A22" s="22" t="s">
        <v>121</v>
      </c>
      <c r="B22" s="20" t="n">
        <v>102885</v>
      </c>
      <c r="C22" s="20" t="n">
        <f aca="false">B22-D22-E22-F22-G22</f>
        <v>97400</v>
      </c>
      <c r="D22" s="20" t="n">
        <v>5485</v>
      </c>
      <c r="E22" s="20" t="n">
        <v>0</v>
      </c>
      <c r="F22" s="20" t="n">
        <v>0</v>
      </c>
      <c r="G22" s="20" t="n">
        <v>0</v>
      </c>
    </row>
    <row r="23" customFormat="false" ht="14.25" hidden="false" customHeight="false" outlineLevel="0" collapsed="false">
      <c r="A23" s="22" t="s">
        <v>122</v>
      </c>
      <c r="B23" s="20" t="n">
        <v>112219</v>
      </c>
      <c r="C23" s="20" t="n">
        <f aca="false">B23-D23-E23-F23-G23</f>
        <v>112219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4.25" hidden="false" customHeight="false" outlineLevel="0" collapsed="false">
      <c r="A24" s="22" t="s">
        <v>123</v>
      </c>
      <c r="B24" s="20" t="n">
        <v>58456</v>
      </c>
      <c r="C24" s="20" t="n">
        <f aca="false">B24-D24-E24-F24-G24</f>
        <v>58456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4.25" hidden="false" customHeight="false" outlineLevel="0" collapsed="false">
      <c r="A25" s="22" t="s">
        <v>124</v>
      </c>
      <c r="B25" s="20" t="n">
        <v>53763</v>
      </c>
      <c r="C25" s="20" t="n">
        <f aca="false">B25-D25-E25-F25-G25</f>
        <v>53763</v>
      </c>
      <c r="D25" s="20" t="n">
        <v>0</v>
      </c>
      <c r="E25" s="20" t="n">
        <v>0</v>
      </c>
      <c r="F25" s="20" t="n">
        <v>0</v>
      </c>
      <c r="G25" s="20" t="n">
        <v>0</v>
      </c>
    </row>
    <row r="26" customFormat="false" ht="14.25" hidden="false" customHeight="false" outlineLevel="0" collapsed="false">
      <c r="A26" s="22" t="s">
        <v>125</v>
      </c>
      <c r="B26" s="20" t="n">
        <v>34719</v>
      </c>
      <c r="C26" s="20" t="n">
        <f aca="false">B26-D26-E26-F26-G26</f>
        <v>26219</v>
      </c>
      <c r="D26" s="20" t="n">
        <v>8500</v>
      </c>
      <c r="E26" s="20" t="n">
        <v>0</v>
      </c>
      <c r="F26" s="20" t="n">
        <v>0</v>
      </c>
      <c r="G26" s="20" t="n">
        <v>0</v>
      </c>
    </row>
    <row r="27" customFormat="false" ht="14.25" hidden="false" customHeight="false" outlineLevel="0" collapsed="false">
      <c r="A27" s="22" t="s">
        <v>126</v>
      </c>
      <c r="B27" s="20" t="n">
        <v>9989</v>
      </c>
      <c r="C27" s="20" t="n">
        <f aca="false">B27-D27-E27-F27-G27</f>
        <v>1489</v>
      </c>
      <c r="D27" s="20" t="n">
        <v>8500</v>
      </c>
      <c r="E27" s="20" t="n">
        <v>0</v>
      </c>
      <c r="F27" s="20" t="n">
        <v>0</v>
      </c>
      <c r="G27" s="20" t="n">
        <v>0</v>
      </c>
    </row>
    <row r="28" customFormat="false" ht="14.25" hidden="false" customHeight="false" outlineLevel="0" collapsed="false">
      <c r="A28" s="22" t="s">
        <v>127</v>
      </c>
      <c r="B28" s="20" t="n">
        <v>24730</v>
      </c>
      <c r="C28" s="20" t="n">
        <f aca="false">B28-D28-E28-F28-G28</f>
        <v>2473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4.25" hidden="false" customHeight="false" outlineLevel="0" collapsed="false">
      <c r="A29" s="22" t="s">
        <v>128</v>
      </c>
      <c r="B29" s="20" t="n">
        <v>200423</v>
      </c>
      <c r="C29" s="20" t="n">
        <f aca="false">B29-D29-E29-F29-G29</f>
        <v>180964</v>
      </c>
      <c r="D29" s="20" t="n">
        <v>6850</v>
      </c>
      <c r="E29" s="20" t="n">
        <v>0</v>
      </c>
      <c r="F29" s="20" t="n">
        <v>0</v>
      </c>
      <c r="G29" s="20" t="n">
        <v>12609</v>
      </c>
    </row>
    <row r="30" customFormat="false" ht="14.25" hidden="false" customHeight="false" outlineLevel="0" collapsed="false">
      <c r="A30" s="22" t="s">
        <v>129</v>
      </c>
      <c r="B30" s="20" t="n">
        <v>200423</v>
      </c>
      <c r="C30" s="20" t="n">
        <f aca="false">B30-D30-E30-F30-G30</f>
        <v>180964</v>
      </c>
      <c r="D30" s="20" t="n">
        <v>6850</v>
      </c>
      <c r="E30" s="20" t="n">
        <v>0</v>
      </c>
      <c r="F30" s="20" t="n">
        <v>0</v>
      </c>
      <c r="G30" s="20" t="n">
        <v>12609</v>
      </c>
    </row>
    <row r="31" customFormat="false" ht="14.25" hidden="false" customHeight="false" outlineLevel="0" collapsed="false">
      <c r="A31" s="22" t="s">
        <v>130</v>
      </c>
      <c r="B31" s="20" t="n">
        <v>251368</v>
      </c>
      <c r="C31" s="20" t="n">
        <f aca="false">B31-D31-E31-F31-G31</f>
        <v>190569</v>
      </c>
      <c r="D31" s="20" t="n">
        <v>26926</v>
      </c>
      <c r="E31" s="20" t="n">
        <v>25200</v>
      </c>
      <c r="F31" s="20" t="n">
        <v>1023</v>
      </c>
      <c r="G31" s="20" t="n">
        <v>7650</v>
      </c>
    </row>
    <row r="32" customFormat="false" ht="14.25" hidden="false" customHeight="false" outlineLevel="0" collapsed="false">
      <c r="A32" s="24" t="s">
        <v>131</v>
      </c>
      <c r="B32" s="25" t="n">
        <v>251368</v>
      </c>
      <c r="C32" s="25" t="n">
        <f aca="false">B32-D32-E32-F32-G32</f>
        <v>198219</v>
      </c>
      <c r="D32" s="25" t="n">
        <v>26926</v>
      </c>
      <c r="E32" s="25" t="n">
        <v>25200</v>
      </c>
      <c r="F32" s="25" t="n">
        <v>1023</v>
      </c>
      <c r="G32" s="25" t="n"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12"/>
  </cols>
  <sheetData>
    <row r="1" customFormat="false" ht="14.25" hidden="false" customHeight="false" outlineLevel="0" collapsed="false">
      <c r="A1" s="27" t="s">
        <v>132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1" t="s">
        <v>5</v>
      </c>
      <c r="B2" s="12" t="s">
        <v>6</v>
      </c>
      <c r="C2" s="13"/>
      <c r="D2" s="13"/>
      <c r="E2" s="13"/>
      <c r="F2" s="13"/>
      <c r="G2" s="13"/>
    </row>
    <row r="3" customFormat="false" ht="14.25" hidden="false" customHeight="false" outlineLevel="0" collapsed="false">
      <c r="A3" s="11"/>
      <c r="B3" s="12"/>
      <c r="C3" s="14" t="s">
        <v>7</v>
      </c>
      <c r="D3" s="14" t="s">
        <v>8</v>
      </c>
      <c r="E3" s="14" t="s">
        <v>9</v>
      </c>
      <c r="F3" s="14" t="s">
        <v>10</v>
      </c>
      <c r="G3" s="12" t="s">
        <v>11</v>
      </c>
    </row>
    <row r="4" customFormat="false" ht="14.25" hidden="false" customHeight="false" outlineLevel="0" collapsed="false">
      <c r="A4" s="15" t="s">
        <v>133</v>
      </c>
      <c r="B4" s="16" t="n">
        <v>45739</v>
      </c>
      <c r="C4" s="16" t="n">
        <f aca="false">B4-D4-E4-F4-G4</f>
        <v>39039</v>
      </c>
      <c r="D4" s="16" t="n">
        <v>6000</v>
      </c>
      <c r="E4" s="16" t="n">
        <v>0</v>
      </c>
      <c r="F4" s="16" t="n">
        <v>700</v>
      </c>
      <c r="G4" s="16" t="n">
        <v>0</v>
      </c>
    </row>
    <row r="5" customFormat="false" ht="14.25" hidden="false" customHeight="false" outlineLevel="0" collapsed="false">
      <c r="A5" s="22" t="s">
        <v>134</v>
      </c>
      <c r="B5" s="20" t="n">
        <v>35000</v>
      </c>
      <c r="C5" s="20" t="n">
        <f aca="false">B5-D5-E5-F5-G5</f>
        <v>35000</v>
      </c>
      <c r="D5" s="20" t="n">
        <v>0</v>
      </c>
      <c r="E5" s="20" t="n">
        <v>0</v>
      </c>
      <c r="F5" s="20" t="n">
        <v>0</v>
      </c>
      <c r="G5" s="20" t="n">
        <v>0</v>
      </c>
    </row>
    <row r="6" customFormat="false" ht="14.25" hidden="false" customHeight="false" outlineLevel="0" collapsed="false">
      <c r="A6" s="22" t="s">
        <v>135</v>
      </c>
      <c r="B6" s="20" t="n">
        <v>9000</v>
      </c>
      <c r="C6" s="20" t="n">
        <f aca="false">B6-D6-E6-F6-G6</f>
        <v>3000</v>
      </c>
      <c r="D6" s="20" t="n">
        <v>6000</v>
      </c>
      <c r="E6" s="20" t="n">
        <v>0</v>
      </c>
      <c r="F6" s="20" t="n">
        <v>0</v>
      </c>
      <c r="G6" s="20" t="n">
        <v>0</v>
      </c>
    </row>
    <row r="7" customFormat="false" ht="14.25" hidden="false" customHeight="false" outlineLevel="0" collapsed="false">
      <c r="A7" s="22" t="s">
        <v>136</v>
      </c>
      <c r="B7" s="20" t="n">
        <v>1739</v>
      </c>
      <c r="C7" s="20" t="n">
        <f aca="false">B7-D7-E7-F7-G7</f>
        <v>1039</v>
      </c>
      <c r="D7" s="20" t="n">
        <v>0</v>
      </c>
      <c r="E7" s="20" t="n">
        <v>0</v>
      </c>
      <c r="F7" s="20" t="n">
        <v>700</v>
      </c>
      <c r="G7" s="20" t="n">
        <v>0</v>
      </c>
    </row>
    <row r="8" customFormat="false" ht="14.25" hidden="false" customHeight="false" outlineLevel="0" collapsed="false">
      <c r="A8" s="22" t="s">
        <v>137</v>
      </c>
      <c r="B8" s="20" t="n">
        <v>1042860</v>
      </c>
      <c r="C8" s="20" t="n">
        <f aca="false">B8-D8-E8-F8-G8</f>
        <v>863748</v>
      </c>
      <c r="D8" s="20" t="n">
        <v>58603</v>
      </c>
      <c r="E8" s="20" t="n">
        <v>16598</v>
      </c>
      <c r="F8" s="20" t="n">
        <v>33363</v>
      </c>
      <c r="G8" s="20" t="n">
        <v>70548</v>
      </c>
    </row>
    <row r="9" customFormat="false" ht="14.25" hidden="false" customHeight="false" outlineLevel="0" collapsed="false">
      <c r="A9" s="22" t="s">
        <v>138</v>
      </c>
      <c r="B9" s="20" t="n">
        <v>140516</v>
      </c>
      <c r="C9" s="20" t="n">
        <f aca="false">B9-D9-E9-F9-G9</f>
        <v>102493</v>
      </c>
      <c r="D9" s="20" t="n">
        <v>12132</v>
      </c>
      <c r="E9" s="20" t="n">
        <v>0</v>
      </c>
      <c r="F9" s="20" t="n">
        <v>14618</v>
      </c>
      <c r="G9" s="20" t="n">
        <v>11273</v>
      </c>
    </row>
    <row r="10" customFormat="false" ht="14.25" hidden="false" customHeight="false" outlineLevel="0" collapsed="false">
      <c r="A10" s="22" t="s">
        <v>139</v>
      </c>
      <c r="B10" s="20" t="n">
        <v>3972</v>
      </c>
      <c r="C10" s="20" t="n">
        <f aca="false">B10-D10-E10-F10-G10</f>
        <v>1787</v>
      </c>
      <c r="D10" s="20" t="n">
        <v>2185</v>
      </c>
      <c r="E10" s="20" t="n">
        <v>0</v>
      </c>
      <c r="F10" s="20" t="n">
        <v>0</v>
      </c>
      <c r="G10" s="20" t="n">
        <v>0</v>
      </c>
    </row>
    <row r="11" customFormat="false" ht="14.25" hidden="false" customHeight="false" outlineLevel="0" collapsed="false">
      <c r="A11" s="22" t="s">
        <v>140</v>
      </c>
      <c r="B11" s="20" t="n">
        <v>898372</v>
      </c>
      <c r="C11" s="20" t="n">
        <f aca="false">B11-D11-E11-F11-G11</f>
        <v>759468</v>
      </c>
      <c r="D11" s="20" t="n">
        <v>44286</v>
      </c>
      <c r="E11" s="20" t="n">
        <v>16598</v>
      </c>
      <c r="F11" s="20" t="n">
        <v>18745</v>
      </c>
      <c r="G11" s="20" t="n">
        <v>59275</v>
      </c>
    </row>
    <row r="12" customFormat="false" ht="14.25" hidden="false" customHeight="false" outlineLevel="0" collapsed="false">
      <c r="A12" s="22" t="s">
        <v>141</v>
      </c>
      <c r="B12" s="20" t="n">
        <v>23500</v>
      </c>
      <c r="C12" s="20" t="n">
        <f aca="false">B12-D12-E12-F12-G12</f>
        <v>8500</v>
      </c>
      <c r="D12" s="20" t="n">
        <v>6000</v>
      </c>
      <c r="E12" s="20" t="n">
        <v>0</v>
      </c>
      <c r="F12" s="20" t="n">
        <v>9000</v>
      </c>
      <c r="G12" s="20" t="n">
        <v>0</v>
      </c>
    </row>
    <row r="13" customFormat="false" ht="14.25" hidden="false" customHeight="false" outlineLevel="0" collapsed="false">
      <c r="A13" s="22" t="s">
        <v>142</v>
      </c>
      <c r="B13" s="20" t="n">
        <v>12800</v>
      </c>
      <c r="C13" s="20" t="n">
        <f aca="false">B13-D13-E13-F13-G13</f>
        <v>6800</v>
      </c>
      <c r="D13" s="20" t="n">
        <v>6000</v>
      </c>
      <c r="E13" s="20" t="n">
        <v>0</v>
      </c>
      <c r="F13" s="20" t="n">
        <v>0</v>
      </c>
      <c r="G13" s="20" t="n">
        <v>0</v>
      </c>
    </row>
    <row r="14" customFormat="false" ht="14.25" hidden="false" customHeight="false" outlineLevel="0" collapsed="false">
      <c r="A14" s="22" t="s">
        <v>143</v>
      </c>
      <c r="B14" s="20" t="n">
        <v>10700</v>
      </c>
      <c r="C14" s="20" t="n">
        <f aca="false">B14-D14-E14-F14-G14</f>
        <v>1700</v>
      </c>
      <c r="D14" s="20" t="n">
        <v>0</v>
      </c>
      <c r="E14" s="20" t="n">
        <v>0</v>
      </c>
      <c r="F14" s="20" t="n">
        <v>9000</v>
      </c>
      <c r="G14" s="20" t="n">
        <v>0</v>
      </c>
    </row>
    <row r="15" customFormat="false" ht="14.25" hidden="false" customHeight="false" outlineLevel="0" collapsed="false">
      <c r="A15" s="22" t="s">
        <v>144</v>
      </c>
      <c r="B15" s="20" t="n">
        <v>164470</v>
      </c>
      <c r="C15" s="20" t="n">
        <f aca="false">B15-D15-E15-F15-G15</f>
        <v>153345</v>
      </c>
      <c r="D15" s="20" t="n">
        <v>0</v>
      </c>
      <c r="E15" s="20" t="n">
        <v>0</v>
      </c>
      <c r="F15" s="20" t="n">
        <v>10700</v>
      </c>
      <c r="G15" s="20" t="n">
        <v>425</v>
      </c>
    </row>
    <row r="16" customFormat="false" ht="14.25" hidden="false" customHeight="false" outlineLevel="0" collapsed="false">
      <c r="A16" s="22" t="s">
        <v>145</v>
      </c>
      <c r="B16" s="20" t="n">
        <v>164470</v>
      </c>
      <c r="C16" s="20" t="n">
        <f aca="false">B16-D16-E16-F16-G16</f>
        <v>153345</v>
      </c>
      <c r="D16" s="20" t="n">
        <v>0</v>
      </c>
      <c r="E16" s="20" t="n">
        <v>0</v>
      </c>
      <c r="F16" s="20" t="n">
        <v>10700</v>
      </c>
      <c r="G16" s="20" t="n">
        <v>425</v>
      </c>
    </row>
    <row r="17" customFormat="false" ht="14.25" hidden="false" customHeight="false" outlineLevel="0" collapsed="false">
      <c r="A17" s="22" t="s">
        <v>146</v>
      </c>
      <c r="B17" s="20" t="n">
        <v>44175</v>
      </c>
      <c r="C17" s="20" t="n">
        <f aca="false">B17-D17-E17-F17-G17</f>
        <v>12950</v>
      </c>
      <c r="D17" s="20" t="n">
        <v>24800</v>
      </c>
      <c r="E17" s="20" t="n">
        <v>0</v>
      </c>
      <c r="F17" s="20" t="n">
        <v>6425</v>
      </c>
      <c r="G17" s="20" t="n">
        <v>0</v>
      </c>
    </row>
    <row r="18" customFormat="false" ht="14.25" hidden="false" customHeight="false" outlineLevel="0" collapsed="false">
      <c r="A18" s="22" t="s">
        <v>147</v>
      </c>
      <c r="B18" s="20" t="n">
        <v>31800</v>
      </c>
      <c r="C18" s="20" t="n">
        <f aca="false">B18-D18-E18-F18-G18</f>
        <v>1300</v>
      </c>
      <c r="D18" s="20" t="n">
        <v>24800</v>
      </c>
      <c r="E18" s="20" t="n">
        <v>0</v>
      </c>
      <c r="F18" s="20" t="n">
        <v>5700</v>
      </c>
      <c r="G18" s="20" t="n">
        <v>0</v>
      </c>
    </row>
    <row r="19" customFormat="false" ht="14.25" hidden="false" customHeight="false" outlineLevel="0" collapsed="false">
      <c r="A19" s="22" t="s">
        <v>148</v>
      </c>
      <c r="B19" s="20" t="n">
        <v>12375</v>
      </c>
      <c r="C19" s="20" t="n">
        <f aca="false">B19-D19-E19-F19-G19</f>
        <v>11650</v>
      </c>
      <c r="D19" s="20" t="n">
        <v>0</v>
      </c>
      <c r="E19" s="20" t="n">
        <v>0</v>
      </c>
      <c r="F19" s="20" t="n">
        <v>725</v>
      </c>
      <c r="G19" s="20" t="n">
        <v>0</v>
      </c>
    </row>
    <row r="20" customFormat="false" ht="14.25" hidden="false" customHeight="false" outlineLevel="0" collapsed="false">
      <c r="A20" s="22" t="s">
        <v>149</v>
      </c>
      <c r="B20" s="20" t="n">
        <v>39146</v>
      </c>
      <c r="C20" s="20" t="n">
        <f aca="false">B20-D20-E20-F20-G20</f>
        <v>17404</v>
      </c>
      <c r="D20" s="20" t="n">
        <v>0</v>
      </c>
      <c r="E20" s="20" t="n">
        <v>7500</v>
      </c>
      <c r="F20" s="20" t="n">
        <v>0</v>
      </c>
      <c r="G20" s="20" t="n">
        <v>14242</v>
      </c>
    </row>
    <row r="21" customFormat="false" ht="14.25" hidden="false" customHeight="false" outlineLevel="0" collapsed="false">
      <c r="A21" s="22" t="s">
        <v>150</v>
      </c>
      <c r="B21" s="20" t="n">
        <v>5844</v>
      </c>
      <c r="C21" s="20" t="n">
        <f aca="false">B21-D21-E21-F21-G21</f>
        <v>5844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4.25" hidden="false" customHeight="false" outlineLevel="0" collapsed="false">
      <c r="A22" s="22" t="s">
        <v>151</v>
      </c>
      <c r="B22" s="20" t="n">
        <v>14600</v>
      </c>
      <c r="C22" s="20" t="n">
        <f aca="false">B22-D22-E22-F22-G22</f>
        <v>8500</v>
      </c>
      <c r="D22" s="20" t="n">
        <v>0</v>
      </c>
      <c r="E22" s="20" t="n">
        <v>6100</v>
      </c>
      <c r="F22" s="20" t="n">
        <v>0</v>
      </c>
      <c r="G22" s="20" t="n">
        <v>0</v>
      </c>
    </row>
    <row r="23" customFormat="false" ht="14.25" hidden="false" customHeight="false" outlineLevel="0" collapsed="false">
      <c r="A23" s="22" t="s">
        <v>152</v>
      </c>
      <c r="B23" s="20" t="n">
        <v>15642</v>
      </c>
      <c r="C23" s="20" t="n">
        <f aca="false">B23-D23-E23-F23-G23</f>
        <v>0</v>
      </c>
      <c r="D23" s="20" t="n">
        <v>0</v>
      </c>
      <c r="E23" s="20" t="n">
        <v>1400</v>
      </c>
      <c r="F23" s="20" t="n">
        <v>0</v>
      </c>
      <c r="G23" s="20" t="n">
        <v>14242</v>
      </c>
    </row>
    <row r="24" customFormat="false" ht="14.25" hidden="false" customHeight="false" outlineLevel="0" collapsed="false">
      <c r="A24" s="22" t="s">
        <v>153</v>
      </c>
      <c r="B24" s="20" t="n">
        <v>3060</v>
      </c>
      <c r="C24" s="20" t="n">
        <f aca="false">B24-D24-E24-F24-G24</f>
        <v>3060</v>
      </c>
      <c r="D24" s="20" t="n">
        <v>0</v>
      </c>
      <c r="E24" s="20" t="n">
        <v>0</v>
      </c>
      <c r="F24" s="20" t="n">
        <v>0</v>
      </c>
      <c r="G24" s="20" t="n">
        <v>0</v>
      </c>
    </row>
    <row r="25" customFormat="false" ht="14.25" hidden="false" customHeight="false" outlineLevel="0" collapsed="false">
      <c r="A25" s="22" t="s">
        <v>154</v>
      </c>
      <c r="B25" s="20" t="n">
        <v>34004</v>
      </c>
      <c r="C25" s="20" t="n">
        <f aca="false">B25-D25-E25-F25-G25</f>
        <v>26854</v>
      </c>
      <c r="D25" s="20" t="n">
        <v>4450</v>
      </c>
      <c r="E25" s="20" t="n">
        <v>0</v>
      </c>
      <c r="F25" s="20" t="n">
        <v>2700</v>
      </c>
      <c r="G25" s="20" t="n">
        <v>0</v>
      </c>
    </row>
    <row r="26" customFormat="false" ht="14.25" hidden="false" customHeight="false" outlineLevel="0" collapsed="false">
      <c r="A26" s="22" t="s">
        <v>155</v>
      </c>
      <c r="B26" s="20" t="n">
        <v>34004</v>
      </c>
      <c r="C26" s="20" t="n">
        <f aca="false">B26-D26-E26-F26-G26</f>
        <v>26854</v>
      </c>
      <c r="D26" s="20" t="n">
        <v>4450</v>
      </c>
      <c r="E26" s="20" t="n">
        <v>0</v>
      </c>
      <c r="F26" s="20" t="n">
        <v>2700</v>
      </c>
      <c r="G26" s="20" t="n">
        <v>0</v>
      </c>
    </row>
    <row r="27" customFormat="false" ht="14.25" hidden="false" customHeight="false" outlineLevel="0" collapsed="false">
      <c r="A27" s="22" t="s">
        <v>156</v>
      </c>
      <c r="B27" s="20" t="n">
        <v>7622989</v>
      </c>
      <c r="C27" s="20" t="n">
        <f aca="false">B27-D27-E27-F27-G27</f>
        <v>2858239</v>
      </c>
      <c r="D27" s="20" t="n">
        <v>1544061</v>
      </c>
      <c r="E27" s="20" t="n">
        <v>929934</v>
      </c>
      <c r="F27" s="20" t="n">
        <v>823209</v>
      </c>
      <c r="G27" s="20" t="n">
        <v>1467546</v>
      </c>
    </row>
    <row r="28" customFormat="false" ht="14.25" hidden="false" customHeight="false" outlineLevel="0" collapsed="false">
      <c r="A28" s="22" t="s">
        <v>157</v>
      </c>
      <c r="B28" s="20" t="s">
        <v>13</v>
      </c>
      <c r="C28" s="20"/>
      <c r="D28" s="20" t="s">
        <v>13</v>
      </c>
      <c r="E28" s="20" t="s">
        <v>13</v>
      </c>
      <c r="F28" s="20" t="s">
        <v>13</v>
      </c>
      <c r="G28" s="20" t="s">
        <v>13</v>
      </c>
    </row>
    <row r="29" customFormat="false" ht="14.25" hidden="false" customHeight="false" outlineLevel="0" collapsed="false">
      <c r="A29" s="19" t="s">
        <v>158</v>
      </c>
      <c r="B29" s="20" t="n">
        <v>1053</v>
      </c>
      <c r="C29" s="20" t="n">
        <f aca="false">B29-D29-E29-F29-G29</f>
        <v>434</v>
      </c>
      <c r="D29" s="20" t="n">
        <v>137</v>
      </c>
      <c r="E29" s="20" t="n">
        <v>164</v>
      </c>
      <c r="F29" s="20" t="n">
        <v>161</v>
      </c>
      <c r="G29" s="20" t="n">
        <v>157</v>
      </c>
    </row>
    <row r="30" customFormat="false" ht="14.25" hidden="false" customHeight="false" outlineLevel="0" collapsed="false">
      <c r="A30" s="22" t="s">
        <v>159</v>
      </c>
      <c r="B30" s="20" t="n">
        <v>674</v>
      </c>
      <c r="C30" s="20" t="n">
        <f aca="false">B30-D30-E30-F30-G30</f>
        <v>242</v>
      </c>
      <c r="D30" s="20" t="n">
        <v>103</v>
      </c>
      <c r="E30" s="20" t="n">
        <v>131</v>
      </c>
      <c r="F30" s="20" t="n">
        <v>110</v>
      </c>
      <c r="G30" s="20" t="n">
        <v>88</v>
      </c>
    </row>
    <row r="31" customFormat="false" ht="14.25" hidden="false" customHeight="false" outlineLevel="0" collapsed="false">
      <c r="A31" s="28" t="s">
        <v>160</v>
      </c>
      <c r="B31" s="25" t="n">
        <v>668</v>
      </c>
      <c r="C31" s="25" t="n">
        <f aca="false">B31-D31-E31-F31-G31</f>
        <v>251</v>
      </c>
      <c r="D31" s="25" t="n">
        <v>99</v>
      </c>
      <c r="E31" s="25" t="n">
        <v>121</v>
      </c>
      <c r="F31" s="25" t="n">
        <v>103</v>
      </c>
      <c r="G31" s="25" t="n">
        <v>94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</cols>
  <sheetData>
    <row r="1" customFormat="false" ht="14.25" hidden="false" customHeight="false" outlineLevel="0" collapsed="false">
      <c r="A1" s="27" t="s">
        <v>161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1" t="s">
        <v>5</v>
      </c>
      <c r="B2" s="12" t="s">
        <v>6</v>
      </c>
      <c r="C2" s="13"/>
      <c r="D2" s="13"/>
      <c r="E2" s="13"/>
      <c r="F2" s="13"/>
      <c r="G2" s="13"/>
    </row>
    <row r="3" customFormat="false" ht="14.25" hidden="false" customHeight="false" outlineLevel="0" collapsed="false">
      <c r="A3" s="11"/>
      <c r="B3" s="12"/>
      <c r="C3" s="14" t="s">
        <v>7</v>
      </c>
      <c r="D3" s="14" t="s">
        <v>8</v>
      </c>
      <c r="E3" s="14" t="s">
        <v>9</v>
      </c>
      <c r="F3" s="14" t="s">
        <v>10</v>
      </c>
      <c r="G3" s="12" t="s">
        <v>11</v>
      </c>
    </row>
    <row r="4" customFormat="false" ht="24.75" hidden="false" customHeight="true" outlineLevel="0" collapsed="false">
      <c r="A4" s="15" t="s">
        <v>162</v>
      </c>
      <c r="B4" s="16" t="s">
        <v>13</v>
      </c>
      <c r="C4" s="16"/>
      <c r="D4" s="16" t="s">
        <v>13</v>
      </c>
      <c r="E4" s="16" t="s">
        <v>13</v>
      </c>
      <c r="F4" s="16" t="s">
        <v>13</v>
      </c>
      <c r="G4" s="16" t="s">
        <v>13</v>
      </c>
    </row>
    <row r="5" customFormat="false" ht="24.75" hidden="false" customHeight="true" outlineLevel="0" collapsed="false">
      <c r="A5" s="19" t="s">
        <v>163</v>
      </c>
      <c r="B5" s="20" t="n">
        <v>14352639</v>
      </c>
      <c r="C5" s="20" t="n">
        <f aca="false">B5-D5-E5-F5-G5</f>
        <v>5427468</v>
      </c>
      <c r="D5" s="20" t="n">
        <v>802207</v>
      </c>
      <c r="E5" s="20" t="n">
        <v>2504519</v>
      </c>
      <c r="F5" s="20" t="n">
        <v>2310361</v>
      </c>
      <c r="G5" s="20" t="n">
        <v>3308084</v>
      </c>
    </row>
    <row r="6" customFormat="false" ht="24.75" hidden="false" customHeight="true" outlineLevel="0" collapsed="false">
      <c r="A6" s="22" t="s">
        <v>164</v>
      </c>
      <c r="B6" s="20" t="n">
        <v>87000</v>
      </c>
      <c r="C6" s="20" t="n">
        <f aca="false">B6-D6-E6-F6-G6</f>
        <v>0</v>
      </c>
      <c r="D6" s="20" t="n">
        <v>39000</v>
      </c>
      <c r="E6" s="20" t="n">
        <v>0</v>
      </c>
      <c r="F6" s="20" t="n">
        <v>0</v>
      </c>
      <c r="G6" s="20" t="n">
        <v>48000</v>
      </c>
    </row>
    <row r="7" customFormat="false" ht="24.75" hidden="false" customHeight="true" outlineLevel="0" collapsed="false">
      <c r="A7" s="19" t="s">
        <v>165</v>
      </c>
      <c r="B7" s="20" t="n">
        <v>7227062</v>
      </c>
      <c r="C7" s="20" t="n">
        <f aca="false">B7-D7-E7-F7-G7</f>
        <v>2248482</v>
      </c>
      <c r="D7" s="20" t="n">
        <v>403319</v>
      </c>
      <c r="E7" s="20" t="n">
        <v>1615599</v>
      </c>
      <c r="F7" s="20" t="n">
        <v>934845</v>
      </c>
      <c r="G7" s="20" t="n">
        <v>2024817</v>
      </c>
    </row>
    <row r="8" customFormat="false" ht="24.75" hidden="false" customHeight="true" outlineLevel="0" collapsed="false">
      <c r="A8" s="22" t="s">
        <v>164</v>
      </c>
      <c r="B8" s="20" t="n">
        <v>87000</v>
      </c>
      <c r="C8" s="20" t="n">
        <f aca="false">B8-D8-E8-F8-G8</f>
        <v>0</v>
      </c>
      <c r="D8" s="20" t="n">
        <v>39000</v>
      </c>
      <c r="E8" s="20" t="n">
        <v>0</v>
      </c>
      <c r="F8" s="20" t="n">
        <v>0</v>
      </c>
      <c r="G8" s="20" t="n">
        <v>48000</v>
      </c>
    </row>
    <row r="9" customFormat="false" ht="24.75" hidden="false" customHeight="true" outlineLevel="0" collapsed="false">
      <c r="A9" s="22" t="s">
        <v>166</v>
      </c>
      <c r="B9" s="20" t="n">
        <v>11015012</v>
      </c>
      <c r="C9" s="20" t="n">
        <f aca="false">B9-D9-E9-F9-G9</f>
        <v>5730607</v>
      </c>
      <c r="D9" s="20" t="n">
        <v>1786063</v>
      </c>
      <c r="E9" s="20" t="n">
        <v>1487357</v>
      </c>
      <c r="F9" s="20" t="n">
        <v>1270703</v>
      </c>
      <c r="G9" s="20" t="n">
        <v>740282</v>
      </c>
    </row>
    <row r="10" customFormat="false" ht="24.75" hidden="false" customHeight="true" outlineLevel="0" collapsed="false">
      <c r="A10" s="19" t="s">
        <v>167</v>
      </c>
      <c r="B10" s="20" t="n">
        <v>0</v>
      </c>
      <c r="C10" s="20" t="n">
        <f aca="false">B10-D10-E10-F10-G10</f>
        <v>0</v>
      </c>
      <c r="D10" s="20" t="n">
        <v>0</v>
      </c>
      <c r="E10" s="20" t="n">
        <v>0</v>
      </c>
      <c r="F10" s="20" t="n">
        <v>0</v>
      </c>
      <c r="G10" s="20" t="n">
        <v>0</v>
      </c>
    </row>
    <row r="11" customFormat="false" ht="24.75" hidden="false" customHeight="true" outlineLevel="0" collapsed="false">
      <c r="A11" s="19" t="s">
        <v>168</v>
      </c>
      <c r="B11" s="20" t="n">
        <v>11015012</v>
      </c>
      <c r="C11" s="20" t="n">
        <f aca="false">B11-D11-E11-F11-G11</f>
        <v>5730607</v>
      </c>
      <c r="D11" s="20" t="n">
        <v>1786063</v>
      </c>
      <c r="E11" s="20" t="n">
        <v>1487357</v>
      </c>
      <c r="F11" s="20" t="n">
        <v>1270703</v>
      </c>
      <c r="G11" s="20" t="n">
        <v>740282</v>
      </c>
    </row>
    <row r="12" customFormat="false" ht="24.75" hidden="false" customHeight="true" outlineLevel="0" collapsed="false">
      <c r="A12" s="19" t="s">
        <v>169</v>
      </c>
      <c r="B12" s="20" t="n">
        <v>126279</v>
      </c>
      <c r="C12" s="20" t="n">
        <f aca="false">B12-D12-E12-F12-G12</f>
        <v>60837</v>
      </c>
      <c r="D12" s="20" t="n">
        <v>45266</v>
      </c>
      <c r="E12" s="20" t="n">
        <v>0</v>
      </c>
      <c r="F12" s="20" t="n">
        <v>15176</v>
      </c>
      <c r="G12" s="20" t="n">
        <v>5000</v>
      </c>
    </row>
    <row r="13" customFormat="false" ht="24.75" hidden="false" customHeight="true" outlineLevel="0" collapsed="false">
      <c r="A13" s="22" t="s">
        <v>170</v>
      </c>
      <c r="B13" s="20" t="n">
        <v>2790</v>
      </c>
      <c r="C13" s="20" t="n">
        <f aca="false">B13-D13-E13-F13-G13</f>
        <v>0</v>
      </c>
      <c r="D13" s="20" t="n">
        <v>540</v>
      </c>
      <c r="E13" s="20" t="n">
        <v>0</v>
      </c>
      <c r="F13" s="20" t="n">
        <v>2250</v>
      </c>
      <c r="G13" s="20" t="n">
        <v>0</v>
      </c>
    </row>
    <row r="14" customFormat="false" ht="24.75" hidden="false" customHeight="true" outlineLevel="0" collapsed="false">
      <c r="A14" s="19" t="s">
        <v>171</v>
      </c>
      <c r="B14" s="20" t="n">
        <v>1037276</v>
      </c>
      <c r="C14" s="20" t="n">
        <f aca="false">B14-D14-E14-F14-G14</f>
        <v>252085</v>
      </c>
      <c r="D14" s="20" t="n">
        <v>328576</v>
      </c>
      <c r="E14" s="20" t="n">
        <v>357020</v>
      </c>
      <c r="F14" s="20" t="n">
        <v>10335</v>
      </c>
      <c r="G14" s="20" t="n">
        <v>89260</v>
      </c>
    </row>
    <row r="15" customFormat="false" ht="24.75" hidden="false" customHeight="true" outlineLevel="0" collapsed="false">
      <c r="A15" s="19" t="s">
        <v>172</v>
      </c>
      <c r="B15" s="20" t="n">
        <v>0</v>
      </c>
      <c r="C15" s="20" t="n">
        <f aca="false">B15-D15-E15-F15-G15</f>
        <v>0</v>
      </c>
      <c r="D15" s="20" t="n">
        <v>0</v>
      </c>
      <c r="E15" s="20" t="n">
        <v>0</v>
      </c>
      <c r="F15" s="20" t="n">
        <v>0</v>
      </c>
      <c r="G15" s="20" t="n">
        <v>0</v>
      </c>
    </row>
    <row r="16" customFormat="false" ht="24.75" hidden="false" customHeight="true" outlineLevel="0" collapsed="false">
      <c r="A16" s="19" t="s">
        <v>173</v>
      </c>
      <c r="B16" s="20" t="n">
        <v>244388</v>
      </c>
      <c r="C16" s="20" t="n">
        <f aca="false">B16-D16-E16-F16-G16</f>
        <v>92362</v>
      </c>
      <c r="D16" s="20" t="n">
        <v>5001</v>
      </c>
      <c r="E16" s="20" t="n">
        <v>147025</v>
      </c>
      <c r="F16" s="20" t="n">
        <v>0</v>
      </c>
      <c r="G16" s="20" t="n">
        <v>0</v>
      </c>
    </row>
    <row r="17" customFormat="false" ht="24.75" hidden="false" customHeight="true" outlineLevel="0" collapsed="false">
      <c r="A17" s="22" t="s">
        <v>174</v>
      </c>
      <c r="B17" s="20" t="n">
        <v>215997</v>
      </c>
      <c r="C17" s="20" t="n">
        <f aca="false">B17-D17-E17-F17-G17</f>
        <v>68972</v>
      </c>
      <c r="D17" s="20" t="n">
        <v>0</v>
      </c>
      <c r="E17" s="20" t="n">
        <v>147025</v>
      </c>
      <c r="F17" s="20" t="n">
        <v>0</v>
      </c>
      <c r="G17" s="20" t="n">
        <v>0</v>
      </c>
    </row>
    <row r="18" customFormat="false" ht="24.75" hidden="false" customHeight="true" outlineLevel="0" collapsed="false">
      <c r="A18" s="19" t="s">
        <v>175</v>
      </c>
      <c r="B18" s="20" t="n">
        <v>9530942</v>
      </c>
      <c r="C18" s="20" t="n">
        <f aca="false">B18-D18-E18-F18-G18</f>
        <v>5282213</v>
      </c>
      <c r="D18" s="20" t="n">
        <v>1386623</v>
      </c>
      <c r="E18" s="20" t="n">
        <v>982312</v>
      </c>
      <c r="F18" s="20" t="n">
        <v>1233772</v>
      </c>
      <c r="G18" s="20" t="n">
        <v>646022</v>
      </c>
    </row>
    <row r="19" customFormat="false" ht="24.75" hidden="false" customHeight="true" outlineLevel="0" collapsed="false">
      <c r="A19" s="22" t="s">
        <v>176</v>
      </c>
      <c r="B19" s="20" t="n">
        <v>2899375</v>
      </c>
      <c r="C19" s="20" t="n">
        <f aca="false">B19-D19-E19-F19-G19</f>
        <v>1873939</v>
      </c>
      <c r="D19" s="20" t="n">
        <v>29266</v>
      </c>
      <c r="E19" s="20" t="n">
        <v>957782</v>
      </c>
      <c r="F19" s="20" t="n">
        <v>38388</v>
      </c>
      <c r="G19" s="20" t="n">
        <v>0</v>
      </c>
    </row>
    <row r="20" customFormat="false" ht="24.75" hidden="false" customHeight="true" outlineLevel="0" collapsed="false">
      <c r="A20" s="22" t="s">
        <v>177</v>
      </c>
      <c r="B20" s="20" t="n">
        <v>276675</v>
      </c>
      <c r="C20" s="20" t="n">
        <f aca="false">B20-D20-E20-F20-G20</f>
        <v>29050</v>
      </c>
      <c r="D20" s="20" t="n">
        <v>0</v>
      </c>
      <c r="E20" s="20" t="n">
        <v>8300</v>
      </c>
      <c r="F20" s="20" t="n">
        <v>0</v>
      </c>
      <c r="G20" s="20" t="n">
        <v>239325</v>
      </c>
    </row>
    <row r="21" customFormat="false" ht="24.75" hidden="false" customHeight="true" outlineLevel="0" collapsed="false">
      <c r="A21" s="22" t="s">
        <v>178</v>
      </c>
      <c r="B21" s="20" t="n">
        <v>26400</v>
      </c>
      <c r="C21" s="20" t="n">
        <f aca="false">B21-D21-E21-F21-G21</f>
        <v>8510</v>
      </c>
      <c r="D21" s="20" t="n">
        <v>0</v>
      </c>
      <c r="E21" s="20" t="n">
        <v>16230</v>
      </c>
      <c r="F21" s="20" t="n">
        <v>0</v>
      </c>
      <c r="G21" s="20" t="n">
        <v>1660</v>
      </c>
    </row>
    <row r="22" customFormat="false" ht="24.75" hidden="false" customHeight="true" outlineLevel="0" collapsed="false">
      <c r="A22" s="28" t="s">
        <v>179</v>
      </c>
      <c r="B22" s="25" t="n">
        <v>76127</v>
      </c>
      <c r="C22" s="25" t="n">
        <f aca="false">B22-D22-E22-F22-G22</f>
        <v>43110</v>
      </c>
      <c r="D22" s="25" t="n">
        <v>20597</v>
      </c>
      <c r="E22" s="25" t="n">
        <v>1000</v>
      </c>
      <c r="F22" s="25" t="n">
        <v>11420</v>
      </c>
      <c r="G22" s="25" t="n">
        <v>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24"/>
  </cols>
  <sheetData>
    <row r="1" customFormat="false" ht="20.2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27" t="s">
        <v>181</v>
      </c>
      <c r="B2" s="29" t="s">
        <v>182</v>
      </c>
      <c r="C2" s="29"/>
      <c r="F2" s="30" t="s">
        <v>183</v>
      </c>
      <c r="G2" s="30"/>
      <c r="H2" s="31"/>
      <c r="I2" s="31"/>
    </row>
    <row r="3" customFormat="false" ht="14.25" hidden="false" customHeight="true" outlineLevel="0" collapsed="false">
      <c r="A3" s="32" t="s">
        <v>184</v>
      </c>
      <c r="B3" s="33" t="s">
        <v>185</v>
      </c>
      <c r="C3" s="34"/>
      <c r="D3" s="35"/>
      <c r="E3" s="35"/>
      <c r="F3" s="35"/>
      <c r="G3" s="35"/>
      <c r="H3" s="35"/>
      <c r="I3" s="35"/>
      <c r="J3" s="35"/>
    </row>
    <row r="4" customFormat="false" ht="36" hidden="false" customHeight="false" outlineLevel="0" collapsed="false">
      <c r="A4" s="32"/>
      <c r="B4" s="33"/>
      <c r="C4" s="36" t="s">
        <v>186</v>
      </c>
      <c r="D4" s="37" t="s">
        <v>187</v>
      </c>
      <c r="E4" s="37" t="s">
        <v>188</v>
      </c>
      <c r="F4" s="37" t="s">
        <v>189</v>
      </c>
      <c r="G4" s="37" t="s">
        <v>190</v>
      </c>
      <c r="H4" s="37" t="s">
        <v>191</v>
      </c>
      <c r="I4" s="37" t="s">
        <v>192</v>
      </c>
      <c r="J4" s="37" t="s">
        <v>193</v>
      </c>
    </row>
    <row r="5" customFormat="false" ht="14.25" hidden="false" customHeight="false" outlineLevel="0" collapsed="false">
      <c r="A5" s="15" t="s">
        <v>12</v>
      </c>
      <c r="B5" s="16" t="s">
        <v>13</v>
      </c>
      <c r="C5" s="16"/>
      <c r="D5" s="16" t="s">
        <v>13</v>
      </c>
      <c r="E5" s="16" t="s">
        <v>13</v>
      </c>
      <c r="F5" s="16" t="s">
        <v>13</v>
      </c>
      <c r="G5" s="16" t="s">
        <v>13</v>
      </c>
      <c r="H5" s="16" t="s">
        <v>13</v>
      </c>
      <c r="I5" s="16" t="s">
        <v>13</v>
      </c>
      <c r="J5" s="16" t="s">
        <v>13</v>
      </c>
    </row>
    <row r="6" customFormat="false" ht="14.25" hidden="false" customHeight="false" outlineLevel="0" collapsed="false">
      <c r="A6" s="19" t="s">
        <v>14</v>
      </c>
      <c r="B6" s="20" t="n">
        <v>29330020</v>
      </c>
      <c r="C6" s="20" t="n">
        <v>19587584</v>
      </c>
      <c r="D6" s="20" t="n">
        <v>3573411</v>
      </c>
      <c r="E6" s="20" t="n">
        <v>4498218</v>
      </c>
      <c r="F6" s="20" t="n">
        <v>2544202</v>
      </c>
      <c r="G6" s="20" t="n">
        <v>893842</v>
      </c>
      <c r="H6" s="20" t="n">
        <v>2208598</v>
      </c>
      <c r="I6" s="20" t="n">
        <v>5863413</v>
      </c>
      <c r="J6" s="20" t="n">
        <v>5900</v>
      </c>
    </row>
    <row r="7" customFormat="false" ht="14.25" hidden="false" customHeight="false" outlineLevel="0" collapsed="false">
      <c r="A7" s="22" t="s">
        <v>15</v>
      </c>
      <c r="B7" s="20" t="n">
        <v>10878664</v>
      </c>
      <c r="C7" s="20" t="n">
        <v>5407529</v>
      </c>
      <c r="D7" s="20" t="n">
        <v>0</v>
      </c>
      <c r="E7" s="20" t="n">
        <v>1442540</v>
      </c>
      <c r="F7" s="20" t="n">
        <v>1116874</v>
      </c>
      <c r="G7" s="20" t="n">
        <v>524774</v>
      </c>
      <c r="H7" s="20" t="n">
        <v>1276598</v>
      </c>
      <c r="I7" s="20" t="n">
        <v>1046743</v>
      </c>
      <c r="J7" s="20" t="n">
        <v>0</v>
      </c>
    </row>
    <row r="8" customFormat="false" ht="14.25" hidden="false" customHeight="false" outlineLevel="0" collapsed="false">
      <c r="A8" s="19" t="s">
        <v>16</v>
      </c>
      <c r="B8" s="20" t="n">
        <v>16823414</v>
      </c>
      <c r="C8" s="20" t="n">
        <v>9111555</v>
      </c>
      <c r="D8" s="20" t="n">
        <v>767368</v>
      </c>
      <c r="E8" s="20" t="n">
        <v>2537909</v>
      </c>
      <c r="F8" s="20" t="n">
        <v>1774906</v>
      </c>
      <c r="G8" s="20" t="n">
        <v>586843</v>
      </c>
      <c r="H8" s="20" t="n">
        <v>1816154</v>
      </c>
      <c r="I8" s="20" t="n">
        <v>1623985</v>
      </c>
      <c r="J8" s="20" t="n">
        <v>4390</v>
      </c>
    </row>
    <row r="9" customFormat="false" ht="14.25" hidden="false" customHeight="false" outlineLevel="0" collapsed="false">
      <c r="A9" s="22" t="s">
        <v>17</v>
      </c>
      <c r="B9" s="20" t="n">
        <v>10954102</v>
      </c>
      <c r="C9" s="20" t="n">
        <v>5258569</v>
      </c>
      <c r="D9" s="20" t="n">
        <v>274788</v>
      </c>
      <c r="E9" s="20" t="n">
        <v>1096641</v>
      </c>
      <c r="F9" s="20" t="n">
        <v>1147572</v>
      </c>
      <c r="G9" s="20" t="n">
        <v>430993</v>
      </c>
      <c r="H9" s="20" t="n">
        <v>1518086</v>
      </c>
      <c r="I9" s="20" t="n">
        <v>787729</v>
      </c>
      <c r="J9" s="20" t="n">
        <v>2760</v>
      </c>
    </row>
    <row r="10" customFormat="false" ht="14.25" hidden="false" customHeight="false" outlineLevel="0" collapsed="false">
      <c r="A10" s="22" t="s">
        <v>18</v>
      </c>
      <c r="B10" s="20" t="n">
        <v>792943</v>
      </c>
      <c r="C10" s="20" t="n">
        <v>355238</v>
      </c>
      <c r="D10" s="20" t="n">
        <v>38292</v>
      </c>
      <c r="E10" s="20" t="n">
        <v>0</v>
      </c>
      <c r="F10" s="20" t="n">
        <v>40178</v>
      </c>
      <c r="G10" s="20" t="n">
        <v>31525</v>
      </c>
      <c r="H10" s="20" t="n">
        <v>244998</v>
      </c>
      <c r="I10" s="20" t="n">
        <v>0</v>
      </c>
      <c r="J10" s="20" t="n">
        <v>245</v>
      </c>
    </row>
    <row r="11" customFormat="false" ht="14.25" hidden="false" customHeight="false" outlineLevel="0" collapsed="false">
      <c r="A11" s="22" t="s">
        <v>19</v>
      </c>
      <c r="B11" s="20" t="n">
        <v>6289114</v>
      </c>
      <c r="C11" s="20" t="n">
        <v>2559572</v>
      </c>
      <c r="D11" s="20" t="n">
        <v>0</v>
      </c>
      <c r="E11" s="20" t="n">
        <v>635881</v>
      </c>
      <c r="F11" s="20" t="n">
        <v>585982</v>
      </c>
      <c r="G11" s="20" t="n">
        <v>215475</v>
      </c>
      <c r="H11" s="20" t="n">
        <v>904130</v>
      </c>
      <c r="I11" s="20" t="n">
        <v>218104</v>
      </c>
      <c r="J11" s="20" t="n">
        <v>0</v>
      </c>
    </row>
    <row r="12" customFormat="false" ht="14.25" hidden="false" customHeight="false" outlineLevel="0" collapsed="false">
      <c r="A12" s="22" t="s">
        <v>20</v>
      </c>
      <c r="B12" s="20" t="n">
        <v>3143720</v>
      </c>
      <c r="C12" s="20" t="n">
        <v>2618748</v>
      </c>
      <c r="D12" s="20" t="n">
        <v>274788</v>
      </c>
      <c r="E12" s="20" t="n">
        <v>875690</v>
      </c>
      <c r="F12" s="20" t="n">
        <v>680408</v>
      </c>
      <c r="G12" s="20" t="n">
        <v>22644</v>
      </c>
      <c r="H12" s="20" t="n">
        <v>409103</v>
      </c>
      <c r="I12" s="20" t="n">
        <v>356115</v>
      </c>
      <c r="J12" s="20" t="s">
        <v>13</v>
      </c>
    </row>
    <row r="13" customFormat="false" ht="14.25" hidden="false" customHeight="false" outlineLevel="0" collapsed="false">
      <c r="A13" s="22" t="s">
        <v>21</v>
      </c>
      <c r="B13" s="20" t="n">
        <v>724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</row>
    <row r="14" customFormat="false" ht="14.25" hidden="false" customHeight="false" outlineLevel="0" collapsed="false">
      <c r="A14" s="22" t="s">
        <v>22</v>
      </c>
      <c r="B14" s="20" t="n">
        <v>2421517</v>
      </c>
      <c r="C14" s="20" t="n">
        <v>1851141</v>
      </c>
      <c r="D14" s="20" t="n">
        <v>274788</v>
      </c>
      <c r="E14" s="20" t="n">
        <v>558739</v>
      </c>
      <c r="F14" s="20" t="n">
        <v>514603</v>
      </c>
      <c r="G14" s="20" t="n">
        <v>37017</v>
      </c>
      <c r="H14" s="20" t="n">
        <v>203251</v>
      </c>
      <c r="I14" s="20" t="n">
        <v>262743</v>
      </c>
      <c r="J14" s="20" t="s">
        <v>13</v>
      </c>
    </row>
    <row r="15" customFormat="false" ht="14.25" hidden="false" customHeight="false" outlineLevel="0" collapsed="false">
      <c r="A15" s="22" t="s">
        <v>23</v>
      </c>
      <c r="B15" s="20" t="n">
        <v>7501752</v>
      </c>
      <c r="C15" s="20" t="n">
        <v>2536201</v>
      </c>
      <c r="D15" s="20" t="s">
        <v>13</v>
      </c>
      <c r="E15" s="20" t="n">
        <v>218951</v>
      </c>
      <c r="F15" s="20" t="n">
        <v>467164</v>
      </c>
      <c r="G15" s="20" t="n">
        <v>408349</v>
      </c>
      <c r="H15" s="20" t="n">
        <v>1007363</v>
      </c>
      <c r="I15" s="20" t="n">
        <v>431614</v>
      </c>
      <c r="J15" s="20" t="n">
        <v>2760</v>
      </c>
    </row>
    <row r="16" customFormat="false" ht="14.25" hidden="false" customHeight="false" outlineLevel="0" collapsed="false">
      <c r="A16" s="19" t="s">
        <v>24</v>
      </c>
      <c r="B16" s="20" t="s">
        <v>13</v>
      </c>
      <c r="C16" s="20"/>
      <c r="D16" s="20" t="s">
        <v>13</v>
      </c>
      <c r="E16" s="20" t="s">
        <v>13</v>
      </c>
      <c r="F16" s="20" t="s">
        <v>13</v>
      </c>
      <c r="G16" s="20" t="s">
        <v>13</v>
      </c>
      <c r="H16" s="20" t="s">
        <v>13</v>
      </c>
      <c r="I16" s="20" t="s">
        <v>13</v>
      </c>
      <c r="J16" s="20" t="s">
        <v>13</v>
      </c>
    </row>
    <row r="17" customFormat="false" ht="14.25" hidden="false" customHeight="false" outlineLevel="0" collapsed="false">
      <c r="A17" s="22" t="s">
        <v>25</v>
      </c>
      <c r="B17" s="20" t="n">
        <v>5609669</v>
      </c>
      <c r="C17" s="20" t="n">
        <v>3735726</v>
      </c>
      <c r="D17" s="20" t="n">
        <v>132398</v>
      </c>
      <c r="E17" s="20" t="n">
        <v>1027537</v>
      </c>
      <c r="F17" s="20" t="n">
        <v>875927</v>
      </c>
      <c r="G17" s="20" t="n">
        <v>294222</v>
      </c>
      <c r="H17" s="20" t="n">
        <v>776140</v>
      </c>
      <c r="I17" s="20" t="n">
        <v>626757</v>
      </c>
      <c r="J17" s="20" t="n">
        <v>2745</v>
      </c>
    </row>
    <row r="18" customFormat="false" ht="14.25" hidden="false" customHeight="false" outlineLevel="0" collapsed="false">
      <c r="A18" s="22" t="s">
        <v>26</v>
      </c>
      <c r="B18" s="20" t="n">
        <v>827943</v>
      </c>
      <c r="C18" s="20" t="n">
        <v>246177</v>
      </c>
      <c r="D18" s="20" t="n">
        <v>6454</v>
      </c>
      <c r="E18" s="20" t="n">
        <v>12500</v>
      </c>
      <c r="F18" s="20" t="n">
        <v>56046</v>
      </c>
      <c r="G18" s="20" t="n">
        <v>63009</v>
      </c>
      <c r="H18" s="20" t="n">
        <v>99103</v>
      </c>
      <c r="I18" s="20" t="n">
        <v>9050</v>
      </c>
      <c r="J18" s="20" t="n">
        <v>15</v>
      </c>
    </row>
    <row r="19" customFormat="false" ht="14.25" hidden="false" customHeight="false" outlineLevel="0" collapsed="false">
      <c r="A19" s="22" t="s">
        <v>27</v>
      </c>
      <c r="B19" s="20" t="n">
        <v>4115136</v>
      </c>
      <c r="C19" s="20" t="n">
        <v>1102826</v>
      </c>
      <c r="D19" s="20" t="n">
        <v>134064</v>
      </c>
      <c r="E19" s="20" t="n">
        <v>39017</v>
      </c>
      <c r="F19" s="20" t="n">
        <v>132428</v>
      </c>
      <c r="G19" s="20" t="n">
        <v>51545</v>
      </c>
      <c r="H19" s="20" t="n">
        <v>611402</v>
      </c>
      <c r="I19" s="20" t="n">
        <v>134370</v>
      </c>
      <c r="J19" s="20" t="n">
        <v>0</v>
      </c>
    </row>
    <row r="20" customFormat="false" ht="14.25" hidden="false" customHeight="false" outlineLevel="0" collapsed="false">
      <c r="A20" s="22" t="s">
        <v>28</v>
      </c>
      <c r="B20" s="20" t="n">
        <v>117278</v>
      </c>
      <c r="C20" s="20" t="n">
        <v>92855</v>
      </c>
      <c r="D20" s="20" t="n">
        <v>0</v>
      </c>
      <c r="E20" s="20" t="n">
        <v>0</v>
      </c>
      <c r="F20" s="20" t="n">
        <v>58023</v>
      </c>
      <c r="G20" s="20" t="n">
        <v>13320</v>
      </c>
      <c r="H20" s="20" t="n">
        <v>4800</v>
      </c>
      <c r="I20" s="20" t="n">
        <v>16712</v>
      </c>
      <c r="J20" s="20" t="n">
        <v>0</v>
      </c>
    </row>
    <row r="21" customFormat="false" ht="14.25" hidden="false" customHeight="false" outlineLevel="0" collapsed="false">
      <c r="A21" s="22" t="s">
        <v>29</v>
      </c>
      <c r="B21" s="20" t="n">
        <v>401354</v>
      </c>
      <c r="C21" s="20" t="n">
        <v>173840</v>
      </c>
      <c r="D21" s="20" t="n">
        <v>1872</v>
      </c>
      <c r="E21" s="20" t="n">
        <v>17587</v>
      </c>
      <c r="F21" s="20" t="n">
        <v>83171</v>
      </c>
      <c r="G21" s="20" t="n">
        <v>22217</v>
      </c>
      <c r="H21" s="20" t="n">
        <v>31441</v>
      </c>
      <c r="I21" s="20" t="n">
        <v>17552</v>
      </c>
      <c r="J21" s="20" t="n">
        <v>0</v>
      </c>
    </row>
    <row r="22" customFormat="false" ht="14.25" hidden="false" customHeight="false" outlineLevel="0" collapsed="false">
      <c r="A22" s="19" t="s">
        <v>30</v>
      </c>
      <c r="B22" s="20" t="s">
        <v>13</v>
      </c>
      <c r="C22" s="20"/>
      <c r="D22" s="20" t="s">
        <v>13</v>
      </c>
      <c r="E22" s="20" t="s">
        <v>13</v>
      </c>
      <c r="F22" s="20" t="s">
        <v>13</v>
      </c>
      <c r="G22" s="20" t="s">
        <v>13</v>
      </c>
      <c r="H22" s="20" t="s">
        <v>13</v>
      </c>
      <c r="I22" s="20" t="s">
        <v>13</v>
      </c>
      <c r="J22" s="20" t="s">
        <v>13</v>
      </c>
    </row>
    <row r="23" customFormat="false" ht="14.25" hidden="false" customHeight="false" outlineLevel="0" collapsed="false">
      <c r="A23" s="22" t="s">
        <v>31</v>
      </c>
      <c r="B23" s="20" t="n">
        <v>7762307</v>
      </c>
      <c r="C23" s="20" t="n">
        <v>4421114</v>
      </c>
      <c r="D23" s="20" t="s">
        <v>13</v>
      </c>
      <c r="E23" s="20" t="n">
        <v>1086915</v>
      </c>
      <c r="F23" s="20" t="n">
        <v>1101072</v>
      </c>
      <c r="G23" s="20" t="n">
        <v>315889</v>
      </c>
      <c r="H23" s="20" t="n">
        <v>1128415</v>
      </c>
      <c r="I23" s="20" t="n">
        <v>786063</v>
      </c>
      <c r="J23" s="20" t="n">
        <v>2760</v>
      </c>
    </row>
    <row r="24" customFormat="false" ht="14.25" hidden="false" customHeight="false" outlineLevel="0" collapsed="false">
      <c r="A24" s="22" t="s">
        <v>32</v>
      </c>
      <c r="B24" s="20" t="n">
        <v>860284</v>
      </c>
      <c r="C24" s="20" t="n">
        <v>380284</v>
      </c>
      <c r="D24" s="20" t="n">
        <v>274788</v>
      </c>
      <c r="E24" s="20" t="n">
        <v>4400</v>
      </c>
      <c r="F24" s="20" t="n">
        <v>18000</v>
      </c>
      <c r="G24" s="20" t="n">
        <v>57180</v>
      </c>
      <c r="H24" s="20" t="n">
        <v>24250</v>
      </c>
      <c r="I24" s="20" t="n">
        <v>1666</v>
      </c>
      <c r="J24" s="20" t="n">
        <v>0</v>
      </c>
    </row>
    <row r="25" customFormat="false" ht="14.25" hidden="false" customHeight="false" outlineLevel="0" collapsed="false">
      <c r="A25" s="22" t="s">
        <v>33</v>
      </c>
      <c r="B25" s="20" t="n">
        <v>2273089</v>
      </c>
      <c r="C25" s="20" t="n">
        <v>439215</v>
      </c>
      <c r="D25" s="20" t="s">
        <v>13</v>
      </c>
      <c r="E25" s="20" t="s">
        <v>13</v>
      </c>
      <c r="F25" s="20" t="n">
        <v>28500</v>
      </c>
      <c r="G25" s="20" t="n">
        <v>57924</v>
      </c>
      <c r="H25" s="20" t="n">
        <v>352791</v>
      </c>
      <c r="I25" s="20" t="s">
        <v>13</v>
      </c>
      <c r="J25" s="20" t="s">
        <v>13</v>
      </c>
    </row>
    <row r="26" customFormat="false" ht="14.25" hidden="false" customHeight="false" outlineLevel="0" collapsed="false">
      <c r="A26" s="19" t="s">
        <v>34</v>
      </c>
      <c r="B26" s="20" t="s">
        <v>13</v>
      </c>
      <c r="C26" s="20"/>
      <c r="D26" s="20" t="s">
        <v>13</v>
      </c>
      <c r="E26" s="20" t="s">
        <v>13</v>
      </c>
      <c r="F26" s="20" t="s">
        <v>13</v>
      </c>
      <c r="G26" s="20" t="s">
        <v>13</v>
      </c>
      <c r="H26" s="20" t="s">
        <v>13</v>
      </c>
      <c r="I26" s="20" t="s">
        <v>13</v>
      </c>
      <c r="J26" s="20" t="s">
        <v>13</v>
      </c>
    </row>
    <row r="27" customFormat="false" ht="14.25" hidden="false" customHeight="false" outlineLevel="0" collapsed="false">
      <c r="A27" s="22" t="s">
        <v>35</v>
      </c>
      <c r="B27" s="20" t="n">
        <v>10429029</v>
      </c>
      <c r="C27" s="20" t="n">
        <v>5032689</v>
      </c>
      <c r="D27" s="20" t="n">
        <v>274788</v>
      </c>
      <c r="E27" s="20" t="n">
        <v>1048441</v>
      </c>
      <c r="F27" s="20" t="n">
        <v>1136572</v>
      </c>
      <c r="G27" s="20" t="n">
        <v>398213</v>
      </c>
      <c r="H27" s="20" t="n">
        <v>1384186</v>
      </c>
      <c r="I27" s="20" t="n">
        <v>787729</v>
      </c>
      <c r="J27" s="20" t="n">
        <v>2760</v>
      </c>
    </row>
    <row r="28" customFormat="false" ht="14.25" hidden="false" customHeight="false" outlineLevel="0" collapsed="false">
      <c r="A28" s="22" t="s">
        <v>36</v>
      </c>
      <c r="B28" s="20" t="n">
        <v>2315511</v>
      </c>
      <c r="C28" s="20" t="n">
        <v>1825073</v>
      </c>
      <c r="D28" s="20" t="s">
        <v>13</v>
      </c>
      <c r="E28" s="20" t="n">
        <v>811491</v>
      </c>
      <c r="F28" s="20" t="n">
        <v>671408</v>
      </c>
      <c r="G28" s="20" t="n">
        <v>22644</v>
      </c>
      <c r="H28" s="20" t="n">
        <v>39420</v>
      </c>
      <c r="I28" s="20" t="n">
        <v>280110</v>
      </c>
      <c r="J28" s="20" t="s">
        <v>13</v>
      </c>
    </row>
    <row r="29" customFormat="false" ht="14.25" hidden="false" customHeight="false" outlineLevel="0" collapsed="false">
      <c r="A29" s="22" t="s">
        <v>37</v>
      </c>
      <c r="B29" s="20" t="n">
        <v>101013</v>
      </c>
      <c r="C29" s="20" t="n">
        <v>41066</v>
      </c>
      <c r="D29" s="20" t="n">
        <v>0</v>
      </c>
      <c r="E29" s="20" t="n">
        <v>0</v>
      </c>
      <c r="F29" s="20" t="n">
        <v>27866</v>
      </c>
      <c r="G29" s="20" t="n">
        <v>13200</v>
      </c>
      <c r="H29" s="20" t="n">
        <v>0</v>
      </c>
      <c r="I29" s="20" t="n">
        <v>0</v>
      </c>
      <c r="J29" s="20" t="n">
        <v>0</v>
      </c>
    </row>
    <row r="30" customFormat="false" ht="14.25" hidden="false" customHeight="false" outlineLevel="0" collapsed="false">
      <c r="A30" s="24" t="s">
        <v>38</v>
      </c>
      <c r="B30" s="25" t="n">
        <v>10760</v>
      </c>
      <c r="C30" s="25" t="n">
        <v>10760</v>
      </c>
      <c r="D30" s="25" t="n">
        <v>0</v>
      </c>
      <c r="E30" s="25" t="n">
        <v>0</v>
      </c>
      <c r="F30" s="25" t="n">
        <v>0</v>
      </c>
      <c r="G30" s="25" t="n">
        <v>6900</v>
      </c>
      <c r="H30" s="25" t="n">
        <v>3860</v>
      </c>
      <c r="I30" s="25" t="n">
        <v>0</v>
      </c>
      <c r="J30" s="25" t="n">
        <v>0</v>
      </c>
    </row>
  </sheetData>
  <mergeCells count="6">
    <mergeCell ref="A1:I1"/>
    <mergeCell ref="B2:C2"/>
    <mergeCell ref="F2:G2"/>
    <mergeCell ref="A3:A4"/>
    <mergeCell ref="B3:B4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</cols>
  <sheetData>
    <row r="1" customFormat="false" ht="15.75" hidden="false" customHeight="true" outlineLevel="0" collapsed="false">
      <c r="A1" s="27" t="s">
        <v>194</v>
      </c>
      <c r="B1" s="38"/>
      <c r="C1" s="39"/>
      <c r="F1" s="30" t="s">
        <v>183</v>
      </c>
      <c r="G1" s="30"/>
      <c r="H1" s="31"/>
      <c r="I1" s="31"/>
    </row>
    <row r="2" customFormat="false" ht="14.25" hidden="false" customHeight="true" outlineLevel="0" collapsed="false">
      <c r="A2" s="40" t="s">
        <v>184</v>
      </c>
      <c r="B2" s="33" t="s">
        <v>185</v>
      </c>
      <c r="C2" s="34"/>
      <c r="D2" s="35"/>
      <c r="E2" s="35"/>
      <c r="F2" s="35"/>
      <c r="G2" s="35"/>
      <c r="H2" s="35"/>
      <c r="I2" s="35"/>
      <c r="J2" s="35"/>
    </row>
    <row r="3" customFormat="false" ht="36" hidden="false" customHeight="false" outlineLevel="0" collapsed="false">
      <c r="A3" s="40"/>
      <c r="B3" s="33"/>
      <c r="C3" s="41" t="s">
        <v>186</v>
      </c>
      <c r="D3" s="37" t="s">
        <v>187</v>
      </c>
      <c r="E3" s="37" t="s">
        <v>188</v>
      </c>
      <c r="F3" s="37" t="s">
        <v>189</v>
      </c>
      <c r="G3" s="37" t="s">
        <v>190</v>
      </c>
      <c r="H3" s="37" t="s">
        <v>191</v>
      </c>
      <c r="I3" s="37" t="s">
        <v>192</v>
      </c>
      <c r="J3" s="37" t="s">
        <v>193</v>
      </c>
    </row>
    <row r="4" customFormat="false" ht="14.25" hidden="false" customHeight="false" outlineLevel="0" collapsed="false">
      <c r="A4" s="15" t="s">
        <v>39</v>
      </c>
      <c r="B4" s="16" t="n">
        <v>3860</v>
      </c>
      <c r="C4" s="16" t="n">
        <v>3860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3860</v>
      </c>
      <c r="I4" s="16" t="n">
        <v>0</v>
      </c>
      <c r="J4" s="16" t="n">
        <v>0</v>
      </c>
    </row>
    <row r="5" customFormat="false" ht="14.25" hidden="false" customHeight="false" outlineLevel="0" collapsed="false">
      <c r="A5" s="22" t="s">
        <v>40</v>
      </c>
      <c r="B5" s="20" t="n">
        <v>6900</v>
      </c>
      <c r="C5" s="20" t="n">
        <v>6900</v>
      </c>
      <c r="D5" s="20" t="n">
        <v>0</v>
      </c>
      <c r="E5" s="20" t="n">
        <v>0</v>
      </c>
      <c r="F5" s="20" t="n">
        <v>0</v>
      </c>
      <c r="G5" s="20" t="n">
        <v>6900</v>
      </c>
      <c r="H5" s="20" t="n">
        <v>0</v>
      </c>
      <c r="I5" s="20" t="n">
        <v>0</v>
      </c>
      <c r="J5" s="20" t="n">
        <v>0</v>
      </c>
    </row>
    <row r="6" customFormat="false" ht="14.25" hidden="false" customHeight="false" outlineLevel="0" collapsed="false">
      <c r="A6" s="22" t="s">
        <v>41</v>
      </c>
      <c r="B6" s="20" t="n">
        <v>1985617</v>
      </c>
      <c r="C6" s="20" t="n">
        <v>1612246</v>
      </c>
      <c r="D6" s="20" t="n">
        <v>274788</v>
      </c>
      <c r="E6" s="20" t="n">
        <v>154585</v>
      </c>
      <c r="F6" s="20" t="n">
        <v>61260</v>
      </c>
      <c r="G6" s="20" t="n">
        <v>109470</v>
      </c>
      <c r="H6" s="20" t="n">
        <v>933378</v>
      </c>
      <c r="I6" s="20" t="n">
        <v>76005</v>
      </c>
      <c r="J6" s="20" t="n">
        <v>2760</v>
      </c>
    </row>
    <row r="7" customFormat="false" ht="14.25" hidden="false" customHeight="false" outlineLevel="0" collapsed="false">
      <c r="A7" s="22" t="s">
        <v>43</v>
      </c>
      <c r="B7" s="20" t="n">
        <v>484944</v>
      </c>
      <c r="C7" s="20" t="n">
        <v>465896</v>
      </c>
      <c r="D7" s="20" t="n">
        <v>119292</v>
      </c>
      <c r="E7" s="20" t="n">
        <v>25153</v>
      </c>
      <c r="F7" s="20" t="s">
        <v>13</v>
      </c>
      <c r="G7" s="20" t="s">
        <v>13</v>
      </c>
      <c r="H7" s="20" t="n">
        <v>249648</v>
      </c>
      <c r="I7" s="20" t="n">
        <v>71803</v>
      </c>
      <c r="J7" s="20" t="s">
        <v>13</v>
      </c>
    </row>
    <row r="8" customFormat="false" ht="14.25" hidden="false" customHeight="false" outlineLevel="0" collapsed="false">
      <c r="A8" s="22" t="s">
        <v>44</v>
      </c>
      <c r="B8" s="20" t="n">
        <v>1500673</v>
      </c>
      <c r="C8" s="20" t="n">
        <v>1146350</v>
      </c>
      <c r="D8" s="20" t="n">
        <v>155496</v>
      </c>
      <c r="E8" s="20" t="n">
        <v>129432</v>
      </c>
      <c r="F8" s="20" t="n">
        <v>61260</v>
      </c>
      <c r="G8" s="20" t="n">
        <v>109470</v>
      </c>
      <c r="H8" s="20" t="n">
        <v>683730</v>
      </c>
      <c r="I8" s="20" t="n">
        <v>4202</v>
      </c>
      <c r="J8" s="20" t="n">
        <v>2760</v>
      </c>
    </row>
    <row r="9" customFormat="false" ht="14.25" hidden="false" customHeight="false" outlineLevel="0" collapsed="false">
      <c r="A9" s="22" t="s">
        <v>45</v>
      </c>
      <c r="B9" s="20" t="n">
        <v>131185</v>
      </c>
      <c r="C9" s="20" t="n">
        <v>97204</v>
      </c>
      <c r="D9" s="20" t="s">
        <v>13</v>
      </c>
      <c r="E9" s="20" t="s">
        <v>13</v>
      </c>
      <c r="F9" s="20" t="n">
        <v>7000</v>
      </c>
      <c r="G9" s="20" t="n">
        <v>2024</v>
      </c>
      <c r="H9" s="20" t="n">
        <v>88180</v>
      </c>
      <c r="I9" s="20" t="s">
        <v>13</v>
      </c>
      <c r="J9" s="20" t="s">
        <v>13</v>
      </c>
    </row>
    <row r="10" customFormat="false" ht="14.25" hidden="false" customHeight="false" outlineLevel="0" collapsed="false">
      <c r="A10" s="22" t="s">
        <v>46</v>
      </c>
      <c r="B10" s="20" t="n">
        <v>5819007</v>
      </c>
      <c r="C10" s="20" t="n">
        <v>1400717</v>
      </c>
      <c r="D10" s="20" t="s">
        <v>13</v>
      </c>
      <c r="E10" s="20" t="n">
        <v>82365</v>
      </c>
      <c r="F10" s="20" t="n">
        <v>365058</v>
      </c>
      <c r="G10" s="20" t="n">
        <v>226375</v>
      </c>
      <c r="H10" s="20" t="n">
        <v>295305</v>
      </c>
      <c r="I10" s="20" t="n">
        <v>431614</v>
      </c>
      <c r="J10" s="20" t="s">
        <v>13</v>
      </c>
    </row>
    <row r="11" customFormat="false" ht="14.25" hidden="false" customHeight="false" outlineLevel="0" collapsed="false">
      <c r="A11" s="22" t="s">
        <v>47</v>
      </c>
      <c r="B11" s="20" t="n">
        <v>1582312</v>
      </c>
      <c r="C11" s="20" t="n">
        <v>717840</v>
      </c>
      <c r="D11" s="20" t="s">
        <v>13</v>
      </c>
      <c r="E11" s="20" t="n">
        <v>27626</v>
      </c>
      <c r="F11" s="20" t="n">
        <v>239740</v>
      </c>
      <c r="G11" s="20" t="n">
        <v>18860</v>
      </c>
      <c r="H11" s="20" t="s">
        <v>13</v>
      </c>
      <c r="I11" s="20" t="n">
        <v>431614</v>
      </c>
      <c r="J11" s="20" t="s">
        <v>13</v>
      </c>
    </row>
    <row r="12" customFormat="false" ht="14.25" hidden="false" customHeight="false" outlineLevel="0" collapsed="false">
      <c r="A12" s="22" t="s">
        <v>48</v>
      </c>
      <c r="B12" s="20" t="n">
        <v>264579</v>
      </c>
      <c r="C12" s="20" t="n">
        <v>193700</v>
      </c>
      <c r="D12" s="20" t="s">
        <v>13</v>
      </c>
      <c r="E12" s="20" t="s">
        <v>13</v>
      </c>
      <c r="F12" s="20" t="n">
        <v>24770</v>
      </c>
      <c r="G12" s="20" t="n">
        <v>168930</v>
      </c>
      <c r="H12" s="20" t="s">
        <v>13</v>
      </c>
      <c r="I12" s="20" t="s">
        <v>13</v>
      </c>
      <c r="J12" s="20" t="s">
        <v>13</v>
      </c>
    </row>
    <row r="13" customFormat="false" ht="14.25" hidden="false" customHeight="false" outlineLevel="0" collapsed="false">
      <c r="A13" s="22" t="s">
        <v>49</v>
      </c>
      <c r="B13" s="20" t="n">
        <v>3533465</v>
      </c>
      <c r="C13" s="20" t="n">
        <v>478517</v>
      </c>
      <c r="D13" s="20" t="s">
        <v>13</v>
      </c>
      <c r="E13" s="20" t="n">
        <v>46779</v>
      </c>
      <c r="F13" s="20" t="n">
        <v>100548</v>
      </c>
      <c r="G13" s="20" t="n">
        <v>35885</v>
      </c>
      <c r="H13" s="20" t="n">
        <v>295305</v>
      </c>
      <c r="I13" s="20" t="s">
        <v>13</v>
      </c>
      <c r="J13" s="20" t="s">
        <v>13</v>
      </c>
    </row>
    <row r="14" customFormat="false" ht="14.25" hidden="false" customHeight="false" outlineLevel="0" collapsed="false">
      <c r="A14" s="22" t="s">
        <v>50</v>
      </c>
      <c r="B14" s="20" t="n">
        <v>438651</v>
      </c>
      <c r="C14" s="20" t="n">
        <v>10660</v>
      </c>
      <c r="D14" s="20" t="s">
        <v>13</v>
      </c>
      <c r="E14" s="20" t="n">
        <v>7960</v>
      </c>
      <c r="F14" s="20" t="s">
        <v>13</v>
      </c>
      <c r="G14" s="20" t="n">
        <v>2700</v>
      </c>
      <c r="H14" s="20" t="s">
        <v>13</v>
      </c>
      <c r="I14" s="20" t="s">
        <v>13</v>
      </c>
      <c r="J14" s="20" t="s">
        <v>13</v>
      </c>
    </row>
    <row r="15" customFormat="false" ht="14.25" hidden="false" customHeight="false" outlineLevel="0" collapsed="false">
      <c r="A15" s="22" t="s">
        <v>51</v>
      </c>
      <c r="B15" s="20" t="n">
        <v>65936</v>
      </c>
      <c r="C15" s="20" t="n">
        <v>45623</v>
      </c>
      <c r="D15" s="20" t="s">
        <v>13</v>
      </c>
      <c r="E15" s="20" t="s">
        <v>13</v>
      </c>
      <c r="F15" s="20" t="n">
        <v>3980</v>
      </c>
      <c r="G15" s="20" t="n">
        <v>17600</v>
      </c>
      <c r="H15" s="20" t="n">
        <v>24043</v>
      </c>
      <c r="I15" s="20" t="s">
        <v>13</v>
      </c>
      <c r="J15" s="20" t="s">
        <v>13</v>
      </c>
    </row>
    <row r="16" customFormat="false" ht="14.25" hidden="false" customHeight="false" outlineLevel="0" collapsed="false">
      <c r="A16" s="22" t="s">
        <v>52</v>
      </c>
      <c r="B16" s="20" t="n">
        <v>269927</v>
      </c>
      <c r="C16" s="20" t="n">
        <v>80910</v>
      </c>
      <c r="D16" s="20" t="s">
        <v>13</v>
      </c>
      <c r="E16" s="20" t="n">
        <v>2500</v>
      </c>
      <c r="F16" s="20" t="s">
        <v>13</v>
      </c>
      <c r="G16" s="20" t="n">
        <v>18600</v>
      </c>
      <c r="H16" s="20" t="n">
        <v>59810</v>
      </c>
      <c r="I16" s="20" t="s">
        <v>13</v>
      </c>
      <c r="J16" s="20" t="s">
        <v>13</v>
      </c>
    </row>
    <row r="17" customFormat="false" ht="14.25" hidden="false" customHeight="false" outlineLevel="0" collapsed="false">
      <c r="A17" s="22" t="s">
        <v>53</v>
      </c>
      <c r="B17" s="20" t="n">
        <v>54043</v>
      </c>
      <c r="C17" s="20" t="n">
        <v>44370</v>
      </c>
      <c r="D17" s="20" t="s">
        <v>13</v>
      </c>
      <c r="E17" s="20" t="s">
        <v>13</v>
      </c>
      <c r="F17" s="20" t="s">
        <v>13</v>
      </c>
      <c r="G17" s="20" t="n">
        <v>18600</v>
      </c>
      <c r="H17" s="20" t="n">
        <v>25770</v>
      </c>
      <c r="I17" s="20" t="s">
        <v>13</v>
      </c>
      <c r="J17" s="20" t="s">
        <v>13</v>
      </c>
    </row>
    <row r="18" customFormat="false" ht="14.25" hidden="false" customHeight="false" outlineLevel="0" collapsed="false">
      <c r="A18" s="22" t="s">
        <v>54</v>
      </c>
      <c r="B18" s="20" t="n">
        <v>215384</v>
      </c>
      <c r="C18" s="20" t="n">
        <v>36040</v>
      </c>
      <c r="D18" s="20" t="s">
        <v>13</v>
      </c>
      <c r="E18" s="20" t="n">
        <v>2000</v>
      </c>
      <c r="F18" s="20" t="s">
        <v>13</v>
      </c>
      <c r="G18" s="20" t="s">
        <v>13</v>
      </c>
      <c r="H18" s="20" t="n">
        <v>34040</v>
      </c>
      <c r="I18" s="20" t="s">
        <v>13</v>
      </c>
      <c r="J18" s="20" t="s">
        <v>13</v>
      </c>
    </row>
    <row r="19" customFormat="false" ht="14.25" hidden="false" customHeight="false" outlineLevel="0" collapsed="false">
      <c r="A19" s="22" t="s">
        <v>55</v>
      </c>
      <c r="B19" s="20" t="n">
        <v>500</v>
      </c>
      <c r="C19" s="20" t="n">
        <v>500</v>
      </c>
      <c r="D19" s="20" t="s">
        <v>13</v>
      </c>
      <c r="E19" s="20" t="n">
        <v>500</v>
      </c>
      <c r="F19" s="20" t="s">
        <v>13</v>
      </c>
      <c r="G19" s="20" t="s">
        <v>13</v>
      </c>
      <c r="H19" s="20" t="s">
        <v>13</v>
      </c>
      <c r="I19" s="20" t="s">
        <v>13</v>
      </c>
      <c r="J19" s="20" t="s">
        <v>13</v>
      </c>
    </row>
    <row r="20" customFormat="false" ht="14.25" hidden="false" customHeight="false" outlineLevel="0" collapsed="false">
      <c r="A20" s="22" t="s">
        <v>56</v>
      </c>
      <c r="B20" s="20" t="n">
        <v>255146</v>
      </c>
      <c r="C20" s="20" t="n">
        <v>144970</v>
      </c>
      <c r="D20" s="20" t="s">
        <v>13</v>
      </c>
      <c r="E20" s="20" t="n">
        <v>45700</v>
      </c>
      <c r="F20" s="20" t="n">
        <v>11000</v>
      </c>
      <c r="G20" s="20" t="n">
        <v>14180</v>
      </c>
      <c r="H20" s="20" t="n">
        <v>74090</v>
      </c>
      <c r="I20" s="20" t="s">
        <v>13</v>
      </c>
      <c r="J20" s="20" t="s">
        <v>13</v>
      </c>
    </row>
    <row r="21" customFormat="false" ht="14.25" hidden="false" customHeight="false" outlineLevel="0" collapsed="false">
      <c r="A21" s="22" t="s">
        <v>57</v>
      </c>
      <c r="B21" s="20" t="n">
        <v>161900</v>
      </c>
      <c r="C21" s="20" t="n">
        <v>77390</v>
      </c>
      <c r="D21" s="20" t="s">
        <v>13</v>
      </c>
      <c r="E21" s="20" t="n">
        <v>45700</v>
      </c>
      <c r="F21" s="20" t="n">
        <v>11000</v>
      </c>
      <c r="G21" s="20" t="n">
        <v>14180</v>
      </c>
      <c r="H21" s="20" t="n">
        <v>6510</v>
      </c>
      <c r="I21" s="20" t="s">
        <v>13</v>
      </c>
      <c r="J21" s="20" t="s">
        <v>13</v>
      </c>
    </row>
    <row r="22" customFormat="false" ht="14.25" hidden="false" customHeight="false" outlineLevel="0" collapsed="false">
      <c r="A22" s="22" t="s">
        <v>58</v>
      </c>
      <c r="B22" s="20" t="n">
        <v>93246</v>
      </c>
      <c r="C22" s="20" t="n">
        <v>67580</v>
      </c>
      <c r="D22" s="20" t="s">
        <v>13</v>
      </c>
      <c r="E22" s="20" t="n">
        <v>0</v>
      </c>
      <c r="F22" s="20" t="s">
        <v>13</v>
      </c>
      <c r="G22" s="20" t="s">
        <v>13</v>
      </c>
      <c r="H22" s="20" t="n">
        <v>67580</v>
      </c>
      <c r="I22" s="20" t="s">
        <v>13</v>
      </c>
      <c r="J22" s="20" t="s">
        <v>13</v>
      </c>
    </row>
    <row r="23" customFormat="false" ht="14.25" hidden="false" customHeight="false" outlineLevel="0" collapsed="false">
      <c r="A23" s="19" t="s">
        <v>59</v>
      </c>
      <c r="B23" s="20" t="s">
        <v>13</v>
      </c>
      <c r="C23" s="20"/>
      <c r="D23" s="20" t="s">
        <v>13</v>
      </c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</row>
    <row r="24" customFormat="false" ht="14.25" hidden="false" customHeight="false" outlineLevel="0" collapsed="false">
      <c r="A24" s="22" t="s">
        <v>60</v>
      </c>
      <c r="B24" s="20" t="n">
        <v>95507</v>
      </c>
      <c r="C24" s="20" t="n">
        <v>17400</v>
      </c>
      <c r="D24" s="20" t="s">
        <v>13</v>
      </c>
      <c r="E24" s="20" t="s">
        <v>13</v>
      </c>
      <c r="F24" s="20" t="s">
        <v>13</v>
      </c>
      <c r="G24" s="20" t="n">
        <v>17400</v>
      </c>
      <c r="H24" s="20" t="s">
        <v>13</v>
      </c>
      <c r="I24" s="20" t="s">
        <v>13</v>
      </c>
      <c r="J24" s="20" t="s">
        <v>13</v>
      </c>
    </row>
    <row r="25" customFormat="false" ht="14.25" hidden="false" customHeight="false" outlineLevel="0" collapsed="false">
      <c r="A25" s="22" t="s">
        <v>61</v>
      </c>
      <c r="B25" s="20" t="n">
        <v>7867617</v>
      </c>
      <c r="C25" s="20" t="n">
        <v>2904258</v>
      </c>
      <c r="D25" s="20" t="n">
        <v>274788</v>
      </c>
      <c r="E25" s="20" t="n">
        <v>242197</v>
      </c>
      <c r="F25" s="20" t="n">
        <v>380836</v>
      </c>
      <c r="G25" s="20" t="n">
        <v>301394</v>
      </c>
      <c r="H25" s="20" t="n">
        <v>1267724</v>
      </c>
      <c r="I25" s="20" t="n">
        <v>437319</v>
      </c>
      <c r="J25" s="20" t="s">
        <v>13</v>
      </c>
    </row>
    <row r="26" customFormat="false" ht="14.25" hidden="false" customHeight="false" outlineLevel="0" collapsed="false">
      <c r="A26" s="22" t="s">
        <v>62</v>
      </c>
      <c r="B26" s="20" t="n">
        <v>7867617</v>
      </c>
      <c r="C26" s="20" t="n">
        <v>2904258</v>
      </c>
      <c r="D26" s="20" t="n">
        <v>274788</v>
      </c>
      <c r="E26" s="20" t="n">
        <v>242197</v>
      </c>
      <c r="F26" s="20" t="n">
        <v>380836</v>
      </c>
      <c r="G26" s="20" t="n">
        <v>301394</v>
      </c>
      <c r="H26" s="20" t="n">
        <v>1267724</v>
      </c>
      <c r="I26" s="20" t="n">
        <v>437319</v>
      </c>
      <c r="J26" s="20" t="s">
        <v>13</v>
      </c>
    </row>
    <row r="27" customFormat="false" ht="14.25" hidden="false" customHeight="false" outlineLevel="0" collapsed="false">
      <c r="A27" s="22" t="s">
        <v>63</v>
      </c>
      <c r="B27" s="20" t="n">
        <v>508318</v>
      </c>
      <c r="C27" s="20" t="n">
        <v>302845</v>
      </c>
      <c r="D27" s="20" t="n">
        <v>274788</v>
      </c>
      <c r="E27" s="20" t="s">
        <v>13</v>
      </c>
      <c r="F27" s="20" t="n">
        <v>9907</v>
      </c>
      <c r="G27" s="20" t="s">
        <v>13</v>
      </c>
      <c r="H27" s="20" t="n">
        <v>13540</v>
      </c>
      <c r="I27" s="20" t="n">
        <v>4610</v>
      </c>
      <c r="J27" s="20" t="s">
        <v>13</v>
      </c>
    </row>
    <row r="28" customFormat="false" ht="14.25" hidden="false" customHeight="false" outlineLevel="0" collapsed="false">
      <c r="A28" s="22" t="s">
        <v>64</v>
      </c>
      <c r="B28" s="20" t="n">
        <v>3138371</v>
      </c>
      <c r="C28" s="20" t="n">
        <v>848995</v>
      </c>
      <c r="D28" s="20" t="s">
        <v>13</v>
      </c>
      <c r="E28" s="20" t="n">
        <v>235197</v>
      </c>
      <c r="F28" s="20" t="n">
        <v>63623</v>
      </c>
      <c r="G28" s="20" t="n">
        <v>32500</v>
      </c>
      <c r="H28" s="20" t="n">
        <v>100301</v>
      </c>
      <c r="I28" s="20" t="n">
        <v>417374</v>
      </c>
      <c r="J28" s="20" t="s">
        <v>13</v>
      </c>
    </row>
    <row r="29" customFormat="false" ht="14.25" hidden="false" customHeight="false" outlineLevel="0" collapsed="false">
      <c r="A29" s="24" t="s">
        <v>65</v>
      </c>
      <c r="B29" s="25" t="n">
        <v>2353068</v>
      </c>
      <c r="C29" s="25" t="n">
        <v>1019069</v>
      </c>
      <c r="D29" s="25" t="s">
        <v>13</v>
      </c>
      <c r="E29" s="25" t="n">
        <v>7000</v>
      </c>
      <c r="F29" s="25" t="n">
        <v>228976</v>
      </c>
      <c r="G29" s="25" t="n">
        <v>200654</v>
      </c>
      <c r="H29" s="25" t="n">
        <v>582439</v>
      </c>
      <c r="I29" s="25" t="s">
        <v>13</v>
      </c>
      <c r="J29" s="25" t="s">
        <v>13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99"/>
  </cols>
  <sheetData>
    <row r="1" customFormat="false" ht="15.75" hidden="false" customHeight="true" outlineLevel="0" collapsed="false">
      <c r="A1" s="27" t="s">
        <v>195</v>
      </c>
      <c r="B1" s="38"/>
      <c r="C1" s="39"/>
      <c r="F1" s="30" t="s">
        <v>183</v>
      </c>
      <c r="G1" s="30"/>
      <c r="H1" s="31"/>
      <c r="I1" s="31"/>
    </row>
    <row r="2" customFormat="false" ht="14.25" hidden="false" customHeight="true" outlineLevel="0" collapsed="false">
      <c r="A2" s="40" t="s">
        <v>184</v>
      </c>
      <c r="B2" s="33" t="s">
        <v>185</v>
      </c>
      <c r="C2" s="34"/>
      <c r="D2" s="35"/>
      <c r="E2" s="35"/>
      <c r="F2" s="35"/>
      <c r="G2" s="35"/>
      <c r="H2" s="35"/>
      <c r="I2" s="35"/>
      <c r="J2" s="35"/>
    </row>
    <row r="3" customFormat="false" ht="36" hidden="false" customHeight="false" outlineLevel="0" collapsed="false">
      <c r="A3" s="40"/>
      <c r="B3" s="33"/>
      <c r="C3" s="41" t="s">
        <v>186</v>
      </c>
      <c r="D3" s="37" t="s">
        <v>187</v>
      </c>
      <c r="E3" s="37" t="s">
        <v>188</v>
      </c>
      <c r="F3" s="37" t="s">
        <v>189</v>
      </c>
      <c r="G3" s="37" t="s">
        <v>190</v>
      </c>
      <c r="H3" s="37" t="s">
        <v>191</v>
      </c>
      <c r="I3" s="37" t="s">
        <v>192</v>
      </c>
      <c r="J3" s="37" t="s">
        <v>193</v>
      </c>
    </row>
    <row r="4" customFormat="false" ht="14.25" hidden="false" customHeight="false" outlineLevel="0" collapsed="false">
      <c r="A4" s="15" t="s">
        <v>66</v>
      </c>
      <c r="B4" s="16" t="n">
        <v>2066577</v>
      </c>
      <c r="C4" s="16" t="n">
        <v>800857</v>
      </c>
      <c r="D4" s="16" t="s">
        <v>13</v>
      </c>
      <c r="E4" s="16" t="s">
        <v>13</v>
      </c>
      <c r="F4" s="16" t="n">
        <v>62120</v>
      </c>
      <c r="G4" s="16" t="n">
        <v>124420</v>
      </c>
      <c r="H4" s="16" t="n">
        <v>605251</v>
      </c>
      <c r="I4" s="16" t="n">
        <v>9066</v>
      </c>
      <c r="J4" s="16" t="s">
        <v>13</v>
      </c>
    </row>
    <row r="5" customFormat="false" ht="14.25" hidden="false" customHeight="false" outlineLevel="0" collapsed="false">
      <c r="A5" s="22" t="s">
        <v>67</v>
      </c>
      <c r="B5" s="20" t="n">
        <v>2990978</v>
      </c>
      <c r="C5" s="20" t="n">
        <v>2336911</v>
      </c>
      <c r="D5" s="20" t="s">
        <v>13</v>
      </c>
      <c r="E5" s="20" t="n">
        <v>854444</v>
      </c>
      <c r="F5" s="20" t="n">
        <v>766736</v>
      </c>
      <c r="G5" s="20" t="n">
        <v>112199</v>
      </c>
      <c r="H5" s="20" t="n">
        <v>250362</v>
      </c>
      <c r="I5" s="20" t="n">
        <v>350410</v>
      </c>
      <c r="J5" s="20" t="n">
        <v>2760</v>
      </c>
    </row>
    <row r="6" customFormat="false" ht="14.25" hidden="false" customHeight="false" outlineLevel="0" collapsed="false">
      <c r="A6" s="19" t="s">
        <v>68</v>
      </c>
      <c r="B6" s="20" t="s">
        <v>13</v>
      </c>
      <c r="C6" s="20"/>
      <c r="D6" s="20" t="s">
        <v>13</v>
      </c>
      <c r="E6" s="20" t="s">
        <v>13</v>
      </c>
      <c r="F6" s="20" t="s">
        <v>13</v>
      </c>
      <c r="G6" s="20" t="s">
        <v>13</v>
      </c>
      <c r="H6" s="20" t="s">
        <v>13</v>
      </c>
      <c r="I6" s="20" t="s">
        <v>13</v>
      </c>
      <c r="J6" s="20" t="s">
        <v>13</v>
      </c>
    </row>
    <row r="7" customFormat="false" ht="14.25" hidden="false" customHeight="false" outlineLevel="0" collapsed="false">
      <c r="A7" s="22" t="s">
        <v>69</v>
      </c>
      <c r="B7" s="20" t="n">
        <v>95507</v>
      </c>
      <c r="C7" s="20" t="n">
        <v>17400</v>
      </c>
      <c r="D7" s="20" t="s">
        <v>13</v>
      </c>
      <c r="E7" s="20" t="s">
        <v>13</v>
      </c>
      <c r="F7" s="20" t="s">
        <v>13</v>
      </c>
      <c r="G7" s="20" t="n">
        <v>17400</v>
      </c>
      <c r="H7" s="20" t="s">
        <v>13</v>
      </c>
      <c r="I7" s="20" t="s">
        <v>13</v>
      </c>
      <c r="J7" s="20" t="s">
        <v>13</v>
      </c>
    </row>
    <row r="8" customFormat="false" ht="14.25" hidden="false" customHeight="false" outlineLevel="0" collapsed="false">
      <c r="A8" s="22" t="s">
        <v>70</v>
      </c>
      <c r="B8" s="20" t="n">
        <v>37273</v>
      </c>
      <c r="C8" s="20" t="n">
        <v>8400</v>
      </c>
      <c r="D8" s="20" t="s">
        <v>13</v>
      </c>
      <c r="E8" s="20" t="s">
        <v>13</v>
      </c>
      <c r="F8" s="20" t="s">
        <v>13</v>
      </c>
      <c r="G8" s="20" t="n">
        <v>8400</v>
      </c>
      <c r="H8" s="20" t="s">
        <v>13</v>
      </c>
      <c r="I8" s="20" t="s">
        <v>13</v>
      </c>
      <c r="J8" s="20" t="s">
        <v>13</v>
      </c>
    </row>
    <row r="9" customFormat="false" ht="14.25" hidden="false" customHeight="false" outlineLevel="0" collapsed="false">
      <c r="A9" s="22" t="s">
        <v>71</v>
      </c>
      <c r="B9" s="20" t="n">
        <v>6000</v>
      </c>
      <c r="C9" s="20" t="n">
        <v>0</v>
      </c>
      <c r="D9" s="20" t="s">
        <v>13</v>
      </c>
      <c r="E9" s="20" t="s">
        <v>13</v>
      </c>
      <c r="F9" s="20" t="s">
        <v>13</v>
      </c>
      <c r="G9" s="20" t="s">
        <v>13</v>
      </c>
      <c r="H9" s="20" t="s">
        <v>13</v>
      </c>
      <c r="I9" s="20" t="s">
        <v>13</v>
      </c>
      <c r="J9" s="20" t="s">
        <v>13</v>
      </c>
    </row>
    <row r="10" customFormat="false" ht="14.25" hidden="false" customHeight="false" outlineLevel="0" collapsed="false">
      <c r="A10" s="22" t="s">
        <v>73</v>
      </c>
      <c r="B10" s="20" t="n">
        <v>29666</v>
      </c>
      <c r="C10" s="20" t="n">
        <v>9000</v>
      </c>
      <c r="D10" s="20" t="s">
        <v>13</v>
      </c>
      <c r="E10" s="20" t="s">
        <v>13</v>
      </c>
      <c r="F10" s="20" t="s">
        <v>13</v>
      </c>
      <c r="G10" s="20" t="n">
        <v>9000</v>
      </c>
      <c r="H10" s="20" t="s">
        <v>13</v>
      </c>
      <c r="I10" s="20" t="s">
        <v>13</v>
      </c>
      <c r="J10" s="20" t="s">
        <v>13</v>
      </c>
    </row>
    <row r="11" customFormat="false" ht="14.25" hidden="false" customHeight="false" outlineLevel="0" collapsed="false">
      <c r="A11" s="22" t="s">
        <v>74</v>
      </c>
      <c r="B11" s="20" t="n">
        <v>5148</v>
      </c>
      <c r="C11" s="20" t="n">
        <v>0</v>
      </c>
      <c r="D11" s="20" t="s">
        <v>13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</row>
    <row r="12" customFormat="false" ht="14.25" hidden="false" customHeight="false" outlineLevel="0" collapsed="false">
      <c r="A12" s="22" t="s">
        <v>75</v>
      </c>
      <c r="B12" s="20" t="n">
        <v>17420</v>
      </c>
      <c r="C12" s="20" t="n">
        <v>0</v>
      </c>
      <c r="D12" s="20" t="s">
        <v>13</v>
      </c>
      <c r="E12" s="20" t="s">
        <v>13</v>
      </c>
      <c r="F12" s="20" t="s">
        <v>13</v>
      </c>
      <c r="G12" s="20" t="s">
        <v>13</v>
      </c>
      <c r="H12" s="20" t="s">
        <v>13</v>
      </c>
      <c r="I12" s="20" t="s">
        <v>13</v>
      </c>
      <c r="J12" s="20" t="s">
        <v>13</v>
      </c>
    </row>
    <row r="13" customFormat="false" ht="14.25" hidden="false" customHeight="false" outlineLevel="0" collapsed="false">
      <c r="A13" s="22" t="s">
        <v>76</v>
      </c>
      <c r="B13" s="20" t="n">
        <v>7353458</v>
      </c>
      <c r="C13" s="20" t="n">
        <v>2528765</v>
      </c>
      <c r="D13" s="20" t="s">
        <v>13</v>
      </c>
      <c r="E13" s="20" t="n">
        <v>242197</v>
      </c>
      <c r="F13" s="20" t="n">
        <v>349719</v>
      </c>
      <c r="G13" s="20" t="n">
        <v>301394</v>
      </c>
      <c r="H13" s="20" t="n">
        <v>1218081</v>
      </c>
      <c r="I13" s="20" t="n">
        <v>417374</v>
      </c>
      <c r="J13" s="20" t="s">
        <v>13</v>
      </c>
    </row>
    <row r="14" customFormat="false" ht="14.25" hidden="false" customHeight="false" outlineLevel="0" collapsed="false">
      <c r="A14" s="22" t="s">
        <v>77</v>
      </c>
      <c r="B14" s="20" t="n">
        <v>355664</v>
      </c>
      <c r="C14" s="20" t="n">
        <v>51850</v>
      </c>
      <c r="D14" s="20" t="s">
        <v>13</v>
      </c>
      <c r="E14" s="20" t="s">
        <v>13</v>
      </c>
      <c r="F14" s="20" t="s">
        <v>13</v>
      </c>
      <c r="G14" s="20" t="n">
        <v>5900</v>
      </c>
      <c r="H14" s="20" t="n">
        <v>45950</v>
      </c>
      <c r="I14" s="20" t="s">
        <v>13</v>
      </c>
      <c r="J14" s="20" t="s">
        <v>13</v>
      </c>
    </row>
    <row r="15" customFormat="false" ht="14.25" hidden="false" customHeight="false" outlineLevel="0" collapsed="false">
      <c r="A15" s="22" t="s">
        <v>78</v>
      </c>
      <c r="B15" s="20" t="n">
        <v>114755</v>
      </c>
      <c r="C15" s="20" t="n">
        <v>15060</v>
      </c>
      <c r="D15" s="20" t="s">
        <v>13</v>
      </c>
      <c r="E15" s="20" t="s">
        <v>13</v>
      </c>
      <c r="F15" s="20" t="n">
        <v>5610</v>
      </c>
      <c r="G15" s="20" t="n">
        <v>8580</v>
      </c>
      <c r="H15" s="20" t="n">
        <v>870</v>
      </c>
      <c r="I15" s="20" t="s">
        <v>13</v>
      </c>
      <c r="J15" s="20" t="s">
        <v>13</v>
      </c>
    </row>
    <row r="16" customFormat="false" ht="14.25" hidden="false" customHeight="false" outlineLevel="0" collapsed="false">
      <c r="A16" s="22" t="s">
        <v>79</v>
      </c>
      <c r="B16" s="20" t="n">
        <v>133105</v>
      </c>
      <c r="C16" s="20" t="n">
        <v>21600</v>
      </c>
      <c r="D16" s="20" t="s">
        <v>13</v>
      </c>
      <c r="E16" s="20" t="s">
        <v>13</v>
      </c>
      <c r="F16" s="20" t="n">
        <v>21600</v>
      </c>
      <c r="G16" s="20" t="s">
        <v>13</v>
      </c>
      <c r="H16" s="20" t="s">
        <v>13</v>
      </c>
      <c r="I16" s="20" t="s">
        <v>13</v>
      </c>
      <c r="J16" s="20" t="s">
        <v>13</v>
      </c>
    </row>
    <row r="17" customFormat="false" ht="14.25" hidden="false" customHeight="false" outlineLevel="0" collapsed="false">
      <c r="A17" s="22" t="s">
        <v>80</v>
      </c>
      <c r="B17" s="20" t="n">
        <v>38610</v>
      </c>
      <c r="C17" s="20" t="n">
        <v>4360</v>
      </c>
      <c r="D17" s="20" t="s">
        <v>13</v>
      </c>
      <c r="E17" s="20" t="s">
        <v>13</v>
      </c>
      <c r="F17" s="20" t="s">
        <v>13</v>
      </c>
      <c r="G17" s="20" t="n">
        <v>4360</v>
      </c>
      <c r="H17" s="20" t="s">
        <v>13</v>
      </c>
      <c r="I17" s="20" t="s">
        <v>13</v>
      </c>
      <c r="J17" s="20" t="s">
        <v>13</v>
      </c>
    </row>
    <row r="18" customFormat="false" ht="14.25" hidden="false" customHeight="false" outlineLevel="0" collapsed="false">
      <c r="A18" s="22" t="s">
        <v>81</v>
      </c>
      <c r="B18" s="20" t="n">
        <v>149959</v>
      </c>
      <c r="C18" s="20" t="n">
        <v>17500</v>
      </c>
      <c r="D18" s="20" t="s">
        <v>13</v>
      </c>
      <c r="E18" s="20" t="s">
        <v>13</v>
      </c>
      <c r="F18" s="20" t="n">
        <v>8400</v>
      </c>
      <c r="G18" s="20" t="n">
        <v>9100</v>
      </c>
      <c r="H18" s="20" t="s">
        <v>13</v>
      </c>
      <c r="I18" s="20" t="s">
        <v>13</v>
      </c>
      <c r="J18" s="20" t="s">
        <v>13</v>
      </c>
    </row>
    <row r="19" customFormat="false" ht="14.25" hidden="false" customHeight="false" outlineLevel="0" collapsed="false">
      <c r="A19" s="22" t="s">
        <v>82</v>
      </c>
      <c r="B19" s="20" t="n">
        <v>23307</v>
      </c>
      <c r="C19" s="20" t="n">
        <v>0</v>
      </c>
      <c r="D19" s="20" t="s">
        <v>13</v>
      </c>
      <c r="E19" s="20" t="s">
        <v>13</v>
      </c>
      <c r="F19" s="20" t="s">
        <v>13</v>
      </c>
      <c r="G19" s="20" t="s">
        <v>13</v>
      </c>
      <c r="H19" s="20" t="s">
        <v>13</v>
      </c>
      <c r="I19" s="20" t="s">
        <v>13</v>
      </c>
      <c r="J19" s="20" t="s">
        <v>13</v>
      </c>
    </row>
    <row r="20" customFormat="false" ht="14.25" hidden="false" customHeight="false" outlineLevel="0" collapsed="false">
      <c r="A20" s="22" t="s">
        <v>83</v>
      </c>
      <c r="B20" s="20" t="n">
        <v>174436</v>
      </c>
      <c r="C20" s="20" t="n">
        <v>137810</v>
      </c>
      <c r="D20" s="20" t="s">
        <v>13</v>
      </c>
      <c r="E20" s="20" t="s">
        <v>13</v>
      </c>
      <c r="F20" s="20" t="n">
        <v>4190</v>
      </c>
      <c r="G20" s="20" t="n">
        <v>10200</v>
      </c>
      <c r="H20" s="20" t="n">
        <v>123420</v>
      </c>
      <c r="I20" s="20" t="s">
        <v>13</v>
      </c>
      <c r="J20" s="20" t="s">
        <v>13</v>
      </c>
    </row>
    <row r="21" customFormat="false" ht="14.25" hidden="false" customHeight="false" outlineLevel="0" collapsed="false">
      <c r="A21" s="22" t="s">
        <v>84</v>
      </c>
      <c r="B21" s="20" t="n">
        <v>62000</v>
      </c>
      <c r="C21" s="20" t="n">
        <v>8000</v>
      </c>
      <c r="D21" s="20" t="s">
        <v>13</v>
      </c>
      <c r="E21" s="20" t="s">
        <v>13</v>
      </c>
      <c r="F21" s="20" t="s">
        <v>13</v>
      </c>
      <c r="G21" s="20" t="n">
        <v>8000</v>
      </c>
      <c r="H21" s="20" t="s">
        <v>13</v>
      </c>
      <c r="I21" s="20" t="s">
        <v>13</v>
      </c>
      <c r="J21" s="20" t="s">
        <v>13</v>
      </c>
    </row>
    <row r="22" customFormat="false" ht="14.25" hidden="false" customHeight="false" outlineLevel="0" collapsed="false">
      <c r="A22" s="22" t="s">
        <v>85</v>
      </c>
      <c r="B22" s="20" t="n">
        <v>30683</v>
      </c>
      <c r="C22" s="20" t="n">
        <v>7720</v>
      </c>
      <c r="D22" s="20" t="s">
        <v>13</v>
      </c>
      <c r="E22" s="20" t="s">
        <v>13</v>
      </c>
      <c r="F22" s="20" t="n">
        <v>7720</v>
      </c>
      <c r="G22" s="20" t="s">
        <v>13</v>
      </c>
      <c r="H22" s="20" t="s">
        <v>13</v>
      </c>
      <c r="I22" s="20" t="s">
        <v>13</v>
      </c>
      <c r="J22" s="20" t="s">
        <v>13</v>
      </c>
    </row>
    <row r="23" customFormat="false" ht="14.25" hidden="false" customHeight="false" outlineLevel="0" collapsed="false">
      <c r="A23" s="22" t="s">
        <v>86</v>
      </c>
      <c r="B23" s="20" t="n">
        <v>35202</v>
      </c>
      <c r="C23" s="20" t="n">
        <v>29010</v>
      </c>
      <c r="D23" s="20" t="s">
        <v>13</v>
      </c>
      <c r="E23" s="20" t="s">
        <v>13</v>
      </c>
      <c r="F23" s="20" t="s">
        <v>13</v>
      </c>
      <c r="G23" s="20" t="s">
        <v>13</v>
      </c>
      <c r="H23" s="20" t="n">
        <v>29010</v>
      </c>
      <c r="I23" s="20" t="s">
        <v>13</v>
      </c>
      <c r="J23" s="20" t="s">
        <v>13</v>
      </c>
    </row>
    <row r="24" customFormat="false" ht="14.25" hidden="false" customHeight="false" outlineLevel="0" collapsed="false">
      <c r="A24" s="22" t="s">
        <v>87</v>
      </c>
      <c r="B24" s="20" t="n">
        <v>67095</v>
      </c>
      <c r="C24" s="20" t="n">
        <v>19470</v>
      </c>
      <c r="D24" s="20" t="s">
        <v>13</v>
      </c>
      <c r="E24" s="20" t="s">
        <v>13</v>
      </c>
      <c r="F24" s="20" t="n">
        <v>7600</v>
      </c>
      <c r="G24" s="20" t="s">
        <v>13</v>
      </c>
      <c r="H24" s="20" t="n">
        <v>11870</v>
      </c>
      <c r="I24" s="20" t="s">
        <v>13</v>
      </c>
      <c r="J24" s="20" t="s">
        <v>13</v>
      </c>
    </row>
    <row r="25" customFormat="false" ht="14.25" hidden="false" customHeight="false" outlineLevel="0" collapsed="false">
      <c r="A25" s="22" t="s">
        <v>88</v>
      </c>
      <c r="B25" s="20" t="n">
        <v>89198</v>
      </c>
      <c r="C25" s="20" t="n">
        <v>0</v>
      </c>
      <c r="D25" s="20" t="s">
        <v>13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</row>
    <row r="26" customFormat="false" ht="14.25" hidden="false" customHeight="false" outlineLevel="0" collapsed="false">
      <c r="A26" s="22" t="s">
        <v>89</v>
      </c>
      <c r="B26" s="20" t="n">
        <v>1770005</v>
      </c>
      <c r="C26" s="20" t="n">
        <v>517124</v>
      </c>
      <c r="D26" s="20" t="s">
        <v>13</v>
      </c>
      <c r="E26" s="20" t="n">
        <v>119846</v>
      </c>
      <c r="F26" s="20" t="n">
        <v>12420</v>
      </c>
      <c r="G26" s="20" t="n">
        <v>8900</v>
      </c>
      <c r="H26" s="20" t="n">
        <v>90642</v>
      </c>
      <c r="I26" s="20" t="n">
        <v>285316</v>
      </c>
      <c r="J26" s="20" t="s">
        <v>13</v>
      </c>
    </row>
    <row r="27" customFormat="false" ht="14.25" hidden="false" customHeight="false" outlineLevel="0" collapsed="false">
      <c r="A27" s="22" t="s">
        <v>90</v>
      </c>
      <c r="B27" s="20" t="n">
        <v>387948</v>
      </c>
      <c r="C27" s="20" t="n">
        <v>283551</v>
      </c>
      <c r="D27" s="20" t="s">
        <v>13</v>
      </c>
      <c r="E27" s="20" t="s">
        <v>13</v>
      </c>
      <c r="F27" s="20" t="s">
        <v>13</v>
      </c>
      <c r="G27" s="20" t="n">
        <v>18600</v>
      </c>
      <c r="H27" s="20" t="n">
        <v>264951</v>
      </c>
      <c r="I27" s="20" t="s">
        <v>13</v>
      </c>
      <c r="J27" s="20" t="s">
        <v>13</v>
      </c>
    </row>
    <row r="28" customFormat="false" ht="14.25" hidden="false" customHeight="false" outlineLevel="0" collapsed="false">
      <c r="A28" s="22" t="s">
        <v>91</v>
      </c>
      <c r="B28" s="20" t="n">
        <v>23961</v>
      </c>
      <c r="C28" s="20" t="n">
        <v>20510</v>
      </c>
      <c r="D28" s="20" t="s">
        <v>13</v>
      </c>
      <c r="E28" s="20" t="s">
        <v>13</v>
      </c>
      <c r="F28" s="20" t="s">
        <v>13</v>
      </c>
      <c r="G28" s="20" t="s">
        <v>13</v>
      </c>
      <c r="H28" s="20" t="n">
        <v>20510</v>
      </c>
      <c r="I28" s="20" t="s">
        <v>13</v>
      </c>
      <c r="J28" s="20" t="s">
        <v>13</v>
      </c>
    </row>
    <row r="29" customFormat="false" ht="14.25" hidden="false" customHeight="false" outlineLevel="0" collapsed="false">
      <c r="A29" s="24" t="s">
        <v>92</v>
      </c>
      <c r="B29" s="25" t="n">
        <v>118386</v>
      </c>
      <c r="C29" s="25" t="n">
        <v>11010</v>
      </c>
      <c r="D29" s="25" t="s">
        <v>13</v>
      </c>
      <c r="E29" s="25" t="s">
        <v>13</v>
      </c>
      <c r="F29" s="25" t="n">
        <v>2000</v>
      </c>
      <c r="G29" s="25" t="n">
        <v>3500</v>
      </c>
      <c r="H29" s="25" t="n">
        <v>5510</v>
      </c>
      <c r="I29" s="25" t="s">
        <v>13</v>
      </c>
      <c r="J29" s="25" t="s">
        <v>13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卢立国:</cp:lastModifiedBy>
  <cp:lastPrinted>2012-05-28T08:35:05Z</cp:lastPrinted>
  <dcterms:modified xsi:type="dcterms:W3CDTF">2014-04-01T02:33:57Z</dcterms:modified>
  <cp:revision>0</cp:revision>
  <dc:subject/>
  <dc:title/>
</cp:coreProperties>
</file>