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表7-1" sheetId="1" state="visible" r:id="rId2"/>
    <sheet name="表7-2" sheetId="2" state="visible" r:id="rId3"/>
    <sheet name="表7-3" sheetId="3" state="visible" r:id="rId4"/>
    <sheet name="表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主 要 年 份 分 地 区 社 会 消 费 品 零 售 总 额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7—1</t>
    </r>
  </si>
  <si>
    <r>
      <rPr>
        <sz val="9"/>
        <rFont val="Noto Sans"/>
        <family val="2"/>
      </rPr>
      <t xml:space="preserve">   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指                    标</t>
  </si>
  <si>
    <t xml:space="preserve">全     市</t>
  </si>
  <si>
    <t xml:space="preserve">市       区</t>
  </si>
  <si>
    <t xml:space="preserve">赣  榆  县</t>
  </si>
  <si>
    <t xml:space="preserve">东  海  县</t>
  </si>
  <si>
    <t xml:space="preserve">灌  云  县</t>
  </si>
  <si>
    <t xml:space="preserve">灌  南  县</t>
  </si>
  <si>
    <t xml:space="preserve">   社  会  消  费  品  零  售  总  额  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7—2</t>
    </r>
  </si>
  <si>
    <r>
      <rPr>
        <sz val="10"/>
        <rFont val="宋体"/>
        <family val="0"/>
        <charset val="134"/>
      </rPr>
      <t xml:space="preserve">               20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全  市</t>
  </si>
  <si>
    <t xml:space="preserve">市  区</t>
  </si>
  <si>
    <t xml:space="preserve">社会消费品零售总额        </t>
  </si>
  <si>
    <t xml:space="preserve">一、按销售在地分组：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城镇</t>
    </r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城区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乡村</t>
    </r>
  </si>
  <si>
    <t xml:space="preserve">二、按行业分组：  </t>
  </si>
  <si>
    <t xml:space="preserve"> （一）批发业  </t>
  </si>
  <si>
    <r>
      <rPr>
        <sz val="10"/>
        <rFont val="宋体"/>
        <family val="0"/>
        <charset val="134"/>
      </rPr>
      <t xml:space="preserve">       1</t>
    </r>
    <r>
      <rPr>
        <sz val="10"/>
        <rFont val="Noto Sans"/>
        <family val="2"/>
      </rPr>
      <t xml:space="preserve">、限额以上企业  </t>
    </r>
  </si>
  <si>
    <r>
      <rPr>
        <sz val="10"/>
        <rFont val="宋体"/>
        <family val="0"/>
        <charset val="134"/>
      </rPr>
      <t xml:space="preserve">       2</t>
    </r>
    <r>
      <rPr>
        <sz val="10"/>
        <rFont val="Noto Sans"/>
        <family val="2"/>
      </rPr>
      <t xml:space="preserve">、个体经营户（大个体）</t>
    </r>
  </si>
  <si>
    <r>
      <rPr>
        <sz val="10"/>
        <rFont val="宋体"/>
        <family val="0"/>
        <charset val="134"/>
      </rPr>
      <t xml:space="preserve">       3</t>
    </r>
    <r>
      <rPr>
        <sz val="10"/>
        <rFont val="Noto Sans"/>
        <family val="2"/>
      </rPr>
      <t xml:space="preserve">、限额以下企业和个体</t>
    </r>
  </si>
  <si>
    <t xml:space="preserve"> （二）零售业  </t>
  </si>
  <si>
    <t xml:space="preserve"> （三）住宿业  </t>
  </si>
  <si>
    <t xml:space="preserve"> （四）餐饮业  </t>
  </si>
  <si>
    <t xml:space="preserve"> 市  区 社  会  消  费  品  零  售  总  额  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7—3</t>
    </r>
  </si>
  <si>
    <r>
      <rPr>
        <sz val="9"/>
        <rFont val="Times New Roman"/>
        <family val="1"/>
      </rPr>
      <t xml:space="preserve">                      2013</t>
    </r>
    <r>
      <rPr>
        <sz val="9"/>
        <rFont val="Noto Sans"/>
        <family val="2"/>
      </rPr>
      <t xml:space="preserve">年                                                       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                                                                                                                     </t>
    </r>
  </si>
  <si>
    <t xml:space="preserve">新浦区</t>
  </si>
  <si>
    <t xml:space="preserve">海州区</t>
  </si>
  <si>
    <t xml:space="preserve">连云区</t>
  </si>
  <si>
    <t xml:space="preserve">开发区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、城镇</t>
    </r>
  </si>
  <si>
    <r>
      <rPr>
        <sz val="11"/>
        <rFont val="Noto Sans"/>
        <family val="2"/>
      </rPr>
      <t xml:space="preserve"> 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城区</t>
    </r>
  </si>
  <si>
    <r>
      <rPr>
        <sz val="11"/>
        <rFont val="宋体"/>
        <family val="0"/>
        <charset val="134"/>
      </rPr>
      <t xml:space="preserve">  2</t>
    </r>
    <r>
      <rPr>
        <sz val="11"/>
        <rFont val="Noto Sans"/>
        <family val="2"/>
      </rPr>
      <t xml:space="preserve">、乡村</t>
    </r>
  </si>
  <si>
    <r>
      <rPr>
        <sz val="11"/>
        <rFont val="Times New Roman"/>
        <family val="1"/>
      </rPr>
      <t xml:space="preserve">       1</t>
    </r>
    <r>
      <rPr>
        <sz val="11"/>
        <rFont val="Noto Sans"/>
        <family val="2"/>
      </rPr>
      <t xml:space="preserve">、限额以上企业  </t>
    </r>
  </si>
  <si>
    <r>
      <rPr>
        <sz val="11"/>
        <rFont val="Times New Roman"/>
        <family val="1"/>
      </rPr>
      <t xml:space="preserve">       2</t>
    </r>
    <r>
      <rPr>
        <sz val="11"/>
        <rFont val="Noto Sans"/>
        <family val="2"/>
      </rPr>
      <t xml:space="preserve">、个体经营户（大个体）</t>
    </r>
  </si>
  <si>
    <r>
      <rPr>
        <sz val="11"/>
        <rFont val="Times New Roman"/>
        <family val="1"/>
      </rPr>
      <t xml:space="preserve">       3</t>
    </r>
    <r>
      <rPr>
        <sz val="11"/>
        <rFont val="Noto Sans"/>
        <family val="2"/>
      </rPr>
      <t xml:space="preserve">、限额以下企业和个体</t>
    </r>
  </si>
  <si>
    <t xml:space="preserve">批发和零售业商品销售表</t>
  </si>
  <si>
    <r>
      <rPr>
        <sz val="10"/>
        <rFont val="Noto Sans"/>
        <family val="2"/>
      </rPr>
      <t xml:space="preserve">    表</t>
    </r>
    <r>
      <rPr>
        <sz val="10"/>
        <rFont val="宋体"/>
        <family val="0"/>
        <charset val="134"/>
      </rPr>
      <t xml:space="preserve">8—4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</t>
    </r>
  </si>
  <si>
    <t xml:space="preserve">销售总额合计 </t>
  </si>
  <si>
    <t xml:space="preserve">批发总额合计    </t>
  </si>
  <si>
    <t xml:space="preserve">零售总额合计</t>
  </si>
  <si>
    <t xml:space="preserve">总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限额以上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限额以下</t>
    </r>
  </si>
  <si>
    <t xml:space="preserve">一、批发业</t>
  </si>
  <si>
    <t xml:space="preserve">二、零售业</t>
  </si>
  <si>
    <t xml:space="preserve">住宿和餐饮业经营情况表</t>
  </si>
  <si>
    <r>
      <rPr>
        <sz val="10"/>
        <rFont val="Noto Sans"/>
        <family val="2"/>
      </rPr>
      <t xml:space="preserve">    表</t>
    </r>
    <r>
      <rPr>
        <sz val="10"/>
        <rFont val="宋体"/>
        <family val="0"/>
        <charset val="134"/>
      </rPr>
      <t xml:space="preserve">8—5</t>
    </r>
  </si>
  <si>
    <t xml:space="preserve">住宿和餐饮业合计</t>
  </si>
  <si>
    <t xml:space="preserve">住宿业</t>
  </si>
  <si>
    <t xml:space="preserve">餐饮业</t>
  </si>
  <si>
    <t xml:space="preserve">营业额总计</t>
  </si>
  <si>
    <t xml:space="preserve">（一）限额以上营业额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客房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餐费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销售额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收入</t>
    </r>
  </si>
  <si>
    <t xml:space="preserve">（二）限额以下营业额</t>
  </si>
  <si>
    <t xml:space="preserve">其中：餐费收入和商品销售额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限上住宿和餐饮业含限额以上个体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_吀"/>
    <numFmt numFmtId="166" formatCode="0;_ࠀ"/>
    <numFmt numFmtId="167" formatCode="0;_Ȁ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2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2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-1" xfId="20"/>
    <cellStyle name="常规_Sheet1" xfId="21"/>
    <cellStyle name="常规_Sheet1_表7-3" xfId="22"/>
    <cellStyle name="常规_表7-1" xfId="23"/>
    <cellStyle name="常规_表7-2" xfId="24"/>
    <cellStyle name="常规_表7-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:G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0.49"/>
    <col collapsed="false" customWidth="true" hidden="false" outlineLevel="0" max="3" min="3" style="0" width="9.36"/>
    <col collapsed="false" customWidth="true" hidden="false" outlineLevel="0" max="6" min="4" style="0" width="8.62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3"/>
      <c r="F2" s="3"/>
      <c r="G2" s="4" t="s">
        <v>2</v>
      </c>
    </row>
    <row r="3" customFormat="false" ht="21.95" hidden="false" customHeight="true" outlineLevel="0" collapsed="false">
      <c r="A3" s="5" t="s">
        <v>3</v>
      </c>
      <c r="B3" s="6"/>
      <c r="C3" s="6"/>
      <c r="D3" s="6"/>
      <c r="E3" s="6"/>
      <c r="F3" s="6"/>
      <c r="G3" s="6"/>
    </row>
    <row r="4" customFormat="false" ht="21.95" hidden="false" customHeight="true" outlineLevel="0" collapsed="false">
      <c r="A4" s="5"/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</row>
    <row r="5" customFormat="false" ht="21.95" hidden="false" customHeight="true" outlineLevel="0" collapsed="false">
      <c r="A5" s="10" t="n">
        <v>1978</v>
      </c>
      <c r="B5" s="11" t="n">
        <v>37173</v>
      </c>
      <c r="C5" s="12" t="n">
        <v>11780</v>
      </c>
      <c r="D5" s="12" t="n">
        <v>6519</v>
      </c>
      <c r="E5" s="12" t="n">
        <v>8299</v>
      </c>
      <c r="F5" s="12" t="n">
        <v>6542</v>
      </c>
      <c r="G5" s="12" t="n">
        <v>4033</v>
      </c>
    </row>
    <row r="6" customFormat="false" ht="21.95" hidden="false" customHeight="true" outlineLevel="0" collapsed="false">
      <c r="A6" s="10" t="n">
        <v>1980</v>
      </c>
      <c r="B6" s="13" t="n">
        <v>51221</v>
      </c>
      <c r="C6" s="14" t="n">
        <v>16529</v>
      </c>
      <c r="D6" s="14" t="n">
        <v>10450</v>
      </c>
      <c r="E6" s="14" t="n">
        <v>9823</v>
      </c>
      <c r="F6" s="14" t="n">
        <v>8607</v>
      </c>
      <c r="G6" s="14" t="n">
        <v>5812</v>
      </c>
    </row>
    <row r="7" customFormat="false" ht="21.95" hidden="false" customHeight="true" outlineLevel="0" collapsed="false">
      <c r="A7" s="10" t="n">
        <v>1985</v>
      </c>
      <c r="B7" s="13" t="n">
        <v>108209</v>
      </c>
      <c r="C7" s="14" t="n">
        <v>42324</v>
      </c>
      <c r="D7" s="14" t="n">
        <v>18662</v>
      </c>
      <c r="E7" s="14" t="n">
        <v>19650</v>
      </c>
      <c r="F7" s="14" t="n">
        <v>15583</v>
      </c>
      <c r="G7" s="14" t="n">
        <v>11990</v>
      </c>
    </row>
    <row r="8" customFormat="false" ht="21.95" hidden="false" customHeight="true" outlineLevel="0" collapsed="false">
      <c r="A8" s="10" t="n">
        <v>1990</v>
      </c>
      <c r="B8" s="13" t="n">
        <v>216207</v>
      </c>
      <c r="C8" s="14" t="n">
        <v>94931</v>
      </c>
      <c r="D8" s="14" t="n">
        <v>36989</v>
      </c>
      <c r="E8" s="14" t="n">
        <v>32767</v>
      </c>
      <c r="F8" s="14" t="n">
        <v>34289</v>
      </c>
      <c r="G8" s="14" t="n">
        <v>17231</v>
      </c>
    </row>
    <row r="9" customFormat="false" ht="21.95" hidden="false" customHeight="true" outlineLevel="0" collapsed="false">
      <c r="A9" s="10" t="n">
        <v>1993</v>
      </c>
      <c r="B9" s="13" t="n">
        <v>386841</v>
      </c>
      <c r="C9" s="14" t="n">
        <f aca="false">B9-D9-E9-F9-G9</f>
        <v>131669</v>
      </c>
      <c r="D9" s="14" t="n">
        <v>86626</v>
      </c>
      <c r="E9" s="14" t="n">
        <v>67363</v>
      </c>
      <c r="F9" s="14" t="n">
        <v>64898</v>
      </c>
      <c r="G9" s="14" t="n">
        <v>36285</v>
      </c>
    </row>
    <row r="10" customFormat="false" ht="21.95" hidden="false" customHeight="true" outlineLevel="0" collapsed="false">
      <c r="A10" s="10" t="n">
        <v>1994</v>
      </c>
      <c r="B10" s="13" t="n">
        <v>545278</v>
      </c>
      <c r="C10" s="14" t="n">
        <f aca="false">B10-D10-E10-F10-G10</f>
        <v>173794</v>
      </c>
      <c r="D10" s="14" t="n">
        <v>119604</v>
      </c>
      <c r="E10" s="14" t="n">
        <v>100777</v>
      </c>
      <c r="F10" s="14" t="n">
        <v>105478</v>
      </c>
      <c r="G10" s="14" t="n">
        <v>45625</v>
      </c>
    </row>
    <row r="11" customFormat="false" ht="21.95" hidden="false" customHeight="true" outlineLevel="0" collapsed="false">
      <c r="A11" s="10" t="n">
        <v>1995</v>
      </c>
      <c r="B11" s="13" t="n">
        <v>697327</v>
      </c>
      <c r="C11" s="14" t="n">
        <f aca="false">B11-D11-E11-F11-G11</f>
        <v>228131</v>
      </c>
      <c r="D11" s="14" t="n">
        <v>152031</v>
      </c>
      <c r="E11" s="14" t="n">
        <v>136092</v>
      </c>
      <c r="F11" s="14" t="n">
        <v>125569</v>
      </c>
      <c r="G11" s="14" t="n">
        <v>55504</v>
      </c>
    </row>
    <row r="12" customFormat="false" ht="21.95" hidden="false" customHeight="true" outlineLevel="0" collapsed="false">
      <c r="A12" s="10" t="n">
        <v>1996</v>
      </c>
      <c r="B12" s="13" t="n">
        <v>829642</v>
      </c>
      <c r="C12" s="14" t="n">
        <f aca="false">B12-D12-E12-F12-G12</f>
        <v>299893</v>
      </c>
      <c r="D12" s="14" t="n">
        <v>172747</v>
      </c>
      <c r="E12" s="14" t="n">
        <v>152373</v>
      </c>
      <c r="F12" s="14" t="n">
        <v>143182</v>
      </c>
      <c r="G12" s="14" t="n">
        <v>61447</v>
      </c>
    </row>
    <row r="13" customFormat="false" ht="21.95" hidden="false" customHeight="true" outlineLevel="0" collapsed="false">
      <c r="A13" s="10" t="n">
        <v>1997</v>
      </c>
      <c r="B13" s="13" t="n">
        <v>891542</v>
      </c>
      <c r="C13" s="14" t="n">
        <f aca="false">B13-D13-E13-F13-G13</f>
        <v>308030</v>
      </c>
      <c r="D13" s="14" t="n">
        <v>186210</v>
      </c>
      <c r="E13" s="14" t="n">
        <v>168113</v>
      </c>
      <c r="F13" s="14" t="n">
        <v>155941</v>
      </c>
      <c r="G13" s="14" t="n">
        <v>73248</v>
      </c>
    </row>
    <row r="14" customFormat="false" ht="21.95" hidden="false" customHeight="true" outlineLevel="0" collapsed="false">
      <c r="A14" s="10" t="n">
        <v>1998</v>
      </c>
      <c r="B14" s="13" t="n">
        <v>941915</v>
      </c>
      <c r="C14" s="14" t="n">
        <f aca="false">B14-D14-E14-F14-G14</f>
        <v>315061</v>
      </c>
      <c r="D14" s="14" t="n">
        <v>197268</v>
      </c>
      <c r="E14" s="14" t="n">
        <v>184712</v>
      </c>
      <c r="F14" s="14" t="n">
        <v>164115</v>
      </c>
      <c r="G14" s="14" t="n">
        <v>80759</v>
      </c>
    </row>
    <row r="15" customFormat="false" ht="21.95" hidden="false" customHeight="true" outlineLevel="0" collapsed="false">
      <c r="A15" s="10" t="n">
        <v>1999</v>
      </c>
      <c r="B15" s="13" t="n">
        <v>993713</v>
      </c>
      <c r="C15" s="14" t="n">
        <f aca="false">B15-D15-E15-F15-G15</f>
        <v>331984</v>
      </c>
      <c r="D15" s="14" t="n">
        <v>209316</v>
      </c>
      <c r="E15" s="14" t="n">
        <v>192547</v>
      </c>
      <c r="F15" s="14" t="n">
        <v>172608</v>
      </c>
      <c r="G15" s="14" t="n">
        <v>87258</v>
      </c>
    </row>
    <row r="16" customFormat="false" ht="21.95" hidden="false" customHeight="true" outlineLevel="0" collapsed="false">
      <c r="A16" s="10" t="n">
        <v>2000</v>
      </c>
      <c r="B16" s="13" t="n">
        <v>1065701</v>
      </c>
      <c r="C16" s="14" t="n">
        <f aca="false">B16-D16-E16-F16-G16</f>
        <v>363433</v>
      </c>
      <c r="D16" s="14" t="n">
        <v>225034</v>
      </c>
      <c r="E16" s="14" t="n">
        <v>207739</v>
      </c>
      <c r="F16" s="14" t="n">
        <v>172900</v>
      </c>
      <c r="G16" s="14" t="n">
        <v>96595</v>
      </c>
    </row>
    <row r="17" customFormat="false" ht="21.95" hidden="false" customHeight="true" outlineLevel="0" collapsed="false">
      <c r="A17" s="10" t="n">
        <v>2001</v>
      </c>
      <c r="B17" s="13" t="n">
        <v>1147574</v>
      </c>
      <c r="C17" s="14" t="n">
        <f aca="false">B17-D17-E17-F17-G17</f>
        <v>396800</v>
      </c>
      <c r="D17" s="14" t="n">
        <v>239748</v>
      </c>
      <c r="E17" s="14" t="n">
        <v>223653</v>
      </c>
      <c r="F17" s="14" t="n">
        <v>182423</v>
      </c>
      <c r="G17" s="14" t="n">
        <v>104950</v>
      </c>
    </row>
    <row r="18" customFormat="false" ht="21.95" hidden="false" customHeight="true" outlineLevel="0" collapsed="false">
      <c r="A18" s="10" t="n">
        <v>2002</v>
      </c>
      <c r="B18" s="13" t="n">
        <v>1260330</v>
      </c>
      <c r="C18" s="14" t="n">
        <f aca="false">B18-D18-E18-F18-G18</f>
        <v>459876</v>
      </c>
      <c r="D18" s="14" t="n">
        <v>258194</v>
      </c>
      <c r="E18" s="14" t="n">
        <v>237799</v>
      </c>
      <c r="F18" s="14" t="n">
        <v>190470</v>
      </c>
      <c r="G18" s="14" t="n">
        <v>113991</v>
      </c>
    </row>
    <row r="19" customFormat="false" ht="21.95" hidden="false" customHeight="true" outlineLevel="0" collapsed="false">
      <c r="A19" s="15" t="n">
        <v>2003</v>
      </c>
      <c r="B19" s="13" t="n">
        <v>1378617</v>
      </c>
      <c r="C19" s="14" t="n">
        <f aca="false">B19-D19-E19-F19-G19</f>
        <v>533488</v>
      </c>
      <c r="D19" s="14" t="n">
        <v>272735</v>
      </c>
      <c r="E19" s="14" t="n">
        <v>248428</v>
      </c>
      <c r="F19" s="14" t="n">
        <v>202142</v>
      </c>
      <c r="G19" s="14" t="n">
        <v>121824</v>
      </c>
    </row>
    <row r="20" customFormat="false" ht="21.95" hidden="false" customHeight="true" outlineLevel="0" collapsed="false">
      <c r="A20" s="15" t="n">
        <v>2004</v>
      </c>
      <c r="B20" s="13" t="n">
        <v>1574788</v>
      </c>
      <c r="C20" s="14" t="n">
        <f aca="false">B20-D20-E20-F20-G20</f>
        <v>630023</v>
      </c>
      <c r="D20" s="14" t="n">
        <v>304645</v>
      </c>
      <c r="E20" s="14" t="n">
        <v>277872</v>
      </c>
      <c r="F20" s="14" t="n">
        <v>225870</v>
      </c>
      <c r="G20" s="14" t="n">
        <v>136378</v>
      </c>
    </row>
    <row r="21" customFormat="false" ht="21.95" hidden="false" customHeight="true" outlineLevel="0" collapsed="false">
      <c r="A21" s="10" t="n">
        <v>2005</v>
      </c>
      <c r="B21" s="13" t="n">
        <v>1820800</v>
      </c>
      <c r="C21" s="14" t="n">
        <f aca="false">B21-D21-E21-F21-G21</f>
        <v>740489</v>
      </c>
      <c r="D21" s="14" t="n">
        <v>348819</v>
      </c>
      <c r="E21" s="14" t="n">
        <v>318163</v>
      </c>
      <c r="F21" s="14" t="n">
        <v>257040</v>
      </c>
      <c r="G21" s="14" t="n">
        <v>156289</v>
      </c>
    </row>
    <row r="22" customFormat="false" ht="21.95" hidden="false" customHeight="true" outlineLevel="0" collapsed="false">
      <c r="A22" s="10" t="n">
        <v>2006</v>
      </c>
      <c r="B22" s="16" t="n">
        <f aca="false">C22+D22+E22+F22+G22</f>
        <v>2115302.3</v>
      </c>
      <c r="C22" s="17" t="n">
        <v>861409.3</v>
      </c>
      <c r="D22" s="17" t="n">
        <v>404867</v>
      </c>
      <c r="E22" s="17" t="n">
        <v>369510</v>
      </c>
      <c r="F22" s="17" t="n">
        <v>297979</v>
      </c>
      <c r="G22" s="17" t="n">
        <v>181537</v>
      </c>
    </row>
    <row r="23" customFormat="false" ht="21.95" hidden="false" customHeight="true" outlineLevel="0" collapsed="false">
      <c r="A23" s="18" t="n">
        <v>2007</v>
      </c>
      <c r="B23" s="19" t="n">
        <v>2490784.9</v>
      </c>
      <c r="C23" s="17" t="n">
        <v>1015065.7</v>
      </c>
      <c r="D23" s="17" t="n">
        <v>476804.7</v>
      </c>
      <c r="E23" s="17" t="n">
        <v>435152.4</v>
      </c>
      <c r="F23" s="17" t="n">
        <v>350361.4</v>
      </c>
      <c r="G23" s="17" t="n">
        <v>213400.7</v>
      </c>
    </row>
    <row r="24" customFormat="false" ht="21.95" hidden="false" customHeight="true" outlineLevel="0" collapsed="false">
      <c r="A24" s="20" t="n">
        <v>2008</v>
      </c>
      <c r="B24" s="21" t="n">
        <v>3104447.3</v>
      </c>
      <c r="C24" s="21" t="n">
        <f aca="false">B24-D24-E24-F24-G24</f>
        <v>1251309.5</v>
      </c>
      <c r="D24" s="21" t="n">
        <v>595028.8</v>
      </c>
      <c r="E24" s="21" t="n">
        <v>549666.1</v>
      </c>
      <c r="F24" s="21" t="n">
        <v>439840.1</v>
      </c>
      <c r="G24" s="21" t="n">
        <v>268602.8</v>
      </c>
    </row>
    <row r="25" customFormat="false" ht="21.95" hidden="false" customHeight="true" outlineLevel="0" collapsed="false">
      <c r="A25" s="20" t="n">
        <v>2009</v>
      </c>
      <c r="B25" s="22" t="n">
        <v>3626978.2</v>
      </c>
      <c r="C25" s="21" t="n">
        <f aca="false">B25-D25-E25-F25-G25</f>
        <v>1481255.9</v>
      </c>
      <c r="D25" s="21" t="n">
        <v>664633.2</v>
      </c>
      <c r="E25" s="21" t="n">
        <v>641611.8</v>
      </c>
      <c r="F25" s="21" t="n">
        <v>489337.9</v>
      </c>
      <c r="G25" s="21" t="n">
        <v>350139.4</v>
      </c>
    </row>
    <row r="26" customFormat="false" ht="21.95" hidden="false" customHeight="true" outlineLevel="0" collapsed="false">
      <c r="A26" s="20" t="n">
        <v>2010</v>
      </c>
      <c r="B26" s="23" t="n">
        <v>4306460.3</v>
      </c>
      <c r="C26" s="21" t="n">
        <f aca="false">B26-D26-E26-F26-G26</f>
        <v>1760397</v>
      </c>
      <c r="D26" s="24" t="n">
        <v>788181.2</v>
      </c>
      <c r="E26" s="24" t="n">
        <v>762294.6</v>
      </c>
      <c r="F26" s="24" t="n">
        <v>580178.8</v>
      </c>
      <c r="G26" s="24" t="n">
        <v>415408.7</v>
      </c>
    </row>
    <row r="27" customFormat="false" ht="21.95" hidden="false" customHeight="true" outlineLevel="0" collapsed="false">
      <c r="A27" s="20" t="n">
        <v>2011</v>
      </c>
      <c r="B27" s="25" t="n">
        <v>5002330.6</v>
      </c>
      <c r="C27" s="21" t="n">
        <f aca="false">B27-D27-E27-F27-G27</f>
        <v>1970232.3</v>
      </c>
      <c r="D27" s="25" t="n">
        <v>945270.7</v>
      </c>
      <c r="E27" s="25" t="n">
        <v>931645.3</v>
      </c>
      <c r="F27" s="25" t="n">
        <v>686767.4</v>
      </c>
      <c r="G27" s="25" t="n">
        <v>468414.9</v>
      </c>
    </row>
    <row r="28" customFormat="false" ht="21.95" hidden="false" customHeight="true" outlineLevel="0" collapsed="false">
      <c r="A28" s="20" t="n">
        <v>2012</v>
      </c>
      <c r="B28" s="22" t="n">
        <v>5754940</v>
      </c>
      <c r="C28" s="21" t="n">
        <f aca="false">B28-D28-E28-F28-G28</f>
        <v>2266189.7</v>
      </c>
      <c r="D28" s="26" t="n">
        <v>1082792</v>
      </c>
      <c r="E28" s="26" t="n">
        <v>1078899.9</v>
      </c>
      <c r="F28" s="26" t="n">
        <v>786918.1</v>
      </c>
      <c r="G28" s="26" t="n">
        <v>540140.3</v>
      </c>
    </row>
    <row r="29" customFormat="false" ht="20.25" hidden="false" customHeight="true" outlineLevel="0" collapsed="false">
      <c r="A29" s="27" t="n">
        <v>2013</v>
      </c>
      <c r="B29" s="28" t="n">
        <v>6555727.9</v>
      </c>
      <c r="C29" s="29" t="n">
        <f aca="false">B29-D29-E29-F29-G29</f>
        <v>2599909.8</v>
      </c>
      <c r="D29" s="30" t="n">
        <v>1236394.5</v>
      </c>
      <c r="E29" s="30" t="n">
        <v>1208891.8</v>
      </c>
      <c r="F29" s="30" t="n">
        <v>895712.9</v>
      </c>
      <c r="G29" s="30" t="n">
        <v>614818.9</v>
      </c>
    </row>
    <row r="37" customFormat="false" ht="12" hidden="false" customHeight="true" outlineLevel="0" collapsed="false"/>
  </sheetData>
  <mergeCells count="4">
    <mergeCell ref="A1:G1"/>
    <mergeCell ref="B2:F2"/>
    <mergeCell ref="A3:A4"/>
    <mergeCell ref="B3:G3"/>
  </mergeCells>
  <printOptions headings="false" gridLines="false" gridLinesSet="true" horizontalCentered="false" verticalCentered="false"/>
  <pageMargins left="1.37777777777778" right="0.39375" top="1.29930555555556" bottom="1.10208333333333" header="0.511811023622047" footer="0.865972222222222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>&amp;R&amp;9—&amp;"Times New Roman,Regular"  &amp;P  &amp;"宋体,Regular"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A26"/>
    </sheetView>
  </sheetViews>
  <sheetFormatPr defaultColWidth="8.99609375" defaultRowHeight="12" zeroHeight="false" outlineLevelRow="0" outlineLevelCol="0"/>
  <cols>
    <col collapsed="false" customWidth="true" hidden="false" outlineLevel="0" max="1" min="1" style="31" width="26.74"/>
    <col collapsed="false" customWidth="true" hidden="false" outlineLevel="0" max="6" min="2" style="31" width="8.62"/>
    <col collapsed="false" customWidth="true" hidden="false" outlineLevel="0" max="7" min="7" style="31" width="8.87"/>
    <col collapsed="false" customWidth="true" hidden="false" outlineLevel="0" max="8" min="8" style="31" width="21.12"/>
    <col collapsed="false" customWidth="false" hidden="false" outlineLevel="0" max="9" min="9" style="31" width="8.99"/>
    <col collapsed="false" customWidth="true" hidden="false" outlineLevel="0" max="10" min="10" style="31" width="4.37"/>
    <col collapsed="false" customWidth="false" hidden="false" outlineLevel="0" max="257" min="11" style="31" width="8.99"/>
  </cols>
  <sheetData>
    <row r="1" customFormat="false" ht="29.1" hidden="false" customHeight="true" outlineLevel="0" collapsed="false">
      <c r="A1" s="32" t="s">
        <v>10</v>
      </c>
      <c r="B1" s="32"/>
      <c r="C1" s="32"/>
      <c r="D1" s="32"/>
      <c r="E1" s="32"/>
      <c r="F1" s="32"/>
      <c r="G1" s="32"/>
    </row>
    <row r="2" customFormat="false" ht="23.25" hidden="false" customHeight="true" outlineLevel="0" collapsed="false">
      <c r="A2" s="33" t="s">
        <v>11</v>
      </c>
      <c r="B2" s="34" t="s">
        <v>12</v>
      </c>
      <c r="C2" s="34"/>
      <c r="D2" s="34"/>
      <c r="E2" s="34"/>
      <c r="F2" s="34"/>
      <c r="G2" s="35" t="s">
        <v>13</v>
      </c>
    </row>
    <row r="3" customFormat="false" ht="24" hidden="false" customHeight="true" outlineLevel="0" collapsed="false">
      <c r="A3" s="36" t="s">
        <v>3</v>
      </c>
      <c r="B3" s="37"/>
      <c r="C3" s="37"/>
      <c r="D3" s="37"/>
      <c r="E3" s="37"/>
      <c r="F3" s="37"/>
      <c r="G3" s="37"/>
    </row>
    <row r="4" customFormat="false" ht="24" hidden="false" customHeight="true" outlineLevel="0" collapsed="false">
      <c r="A4" s="36"/>
      <c r="B4" s="38" t="s">
        <v>14</v>
      </c>
      <c r="C4" s="39" t="s">
        <v>15</v>
      </c>
      <c r="D4" s="39" t="s">
        <v>6</v>
      </c>
      <c r="E4" s="39" t="s">
        <v>7</v>
      </c>
      <c r="F4" s="39" t="s">
        <v>8</v>
      </c>
      <c r="G4" s="40" t="s">
        <v>9</v>
      </c>
    </row>
    <row r="5" customFormat="false" ht="21" hidden="false" customHeight="true" outlineLevel="0" collapsed="false">
      <c r="A5" s="41" t="s">
        <v>16</v>
      </c>
      <c r="B5" s="42" t="n">
        <v>6555727.9</v>
      </c>
      <c r="C5" s="43" t="n">
        <f aca="false">B5-D5-E5-F5-G5</f>
        <v>2605909.8</v>
      </c>
      <c r="D5" s="44" t="n">
        <v>1233394.5</v>
      </c>
      <c r="E5" s="44" t="n">
        <v>1205891.8</v>
      </c>
      <c r="F5" s="44" t="n">
        <v>895712.9</v>
      </c>
      <c r="G5" s="44" t="n">
        <v>614818.9</v>
      </c>
    </row>
    <row r="6" customFormat="false" ht="21" hidden="false" customHeight="true" outlineLevel="0" collapsed="false">
      <c r="A6" s="41" t="s">
        <v>17</v>
      </c>
      <c r="B6" s="45"/>
      <c r="C6" s="46"/>
      <c r="D6" s="47"/>
      <c r="E6" s="47"/>
      <c r="F6" s="47"/>
      <c r="G6" s="47"/>
    </row>
    <row r="7" customFormat="false" ht="21" hidden="false" customHeight="true" outlineLevel="0" collapsed="false">
      <c r="A7" s="48" t="s">
        <v>18</v>
      </c>
      <c r="B7" s="45" t="n">
        <v>5298503.9</v>
      </c>
      <c r="C7" s="46" t="n">
        <f aca="false">B7-D7-E7-F7-G7</f>
        <v>2605909.8</v>
      </c>
      <c r="D7" s="47" t="n">
        <v>791384.6</v>
      </c>
      <c r="E7" s="47" t="n">
        <v>882856.5</v>
      </c>
      <c r="F7" s="47" t="n">
        <v>575769.4</v>
      </c>
      <c r="G7" s="47" t="n">
        <v>442583.6</v>
      </c>
    </row>
    <row r="8" customFormat="false" ht="21" hidden="false" customHeight="true" outlineLevel="0" collapsed="false">
      <c r="A8" s="41" t="s">
        <v>19</v>
      </c>
      <c r="B8" s="45" t="n">
        <v>3024993.3</v>
      </c>
      <c r="C8" s="46" t="n">
        <f aca="false">B8-D8-E8-F8-G8</f>
        <v>2600529.1</v>
      </c>
      <c r="D8" s="47" t="n">
        <v>303769.5</v>
      </c>
      <c r="E8" s="47" t="n">
        <v>57870.6</v>
      </c>
      <c r="F8" s="47" t="n">
        <v>33763.1</v>
      </c>
      <c r="G8" s="47" t="n">
        <v>29061</v>
      </c>
    </row>
    <row r="9" customFormat="false" ht="21" hidden="false" customHeight="true" outlineLevel="0" collapsed="false">
      <c r="A9" s="48" t="s">
        <v>20</v>
      </c>
      <c r="B9" s="45" t="n">
        <v>1257224</v>
      </c>
      <c r="C9" s="46" t="n">
        <f aca="false">B9-D9-E9-F9-G9</f>
        <v>0</v>
      </c>
      <c r="D9" s="47" t="n">
        <v>442009.9</v>
      </c>
      <c r="E9" s="47" t="n">
        <v>323035.3</v>
      </c>
      <c r="F9" s="47" t="n">
        <v>319943.5</v>
      </c>
      <c r="G9" s="47" t="n">
        <v>172235.3</v>
      </c>
    </row>
    <row r="10" customFormat="false" ht="21" hidden="false" customHeight="true" outlineLevel="0" collapsed="false">
      <c r="A10" s="41" t="s">
        <v>21</v>
      </c>
      <c r="B10" s="45"/>
      <c r="C10" s="46"/>
      <c r="D10" s="47"/>
      <c r="E10" s="47"/>
      <c r="F10" s="47"/>
      <c r="G10" s="47"/>
    </row>
    <row r="11" customFormat="false" ht="21" hidden="false" customHeight="true" outlineLevel="0" collapsed="false">
      <c r="A11" s="41" t="s">
        <v>22</v>
      </c>
      <c r="B11" s="45" t="n">
        <v>482534.1</v>
      </c>
      <c r="C11" s="46" t="n">
        <f aca="false">B11-D11-E11-F11-G11</f>
        <v>163069</v>
      </c>
      <c r="D11" s="47" t="n">
        <v>139698</v>
      </c>
      <c r="E11" s="47" t="n">
        <v>88243.1</v>
      </c>
      <c r="F11" s="47" t="n">
        <v>27706.5</v>
      </c>
      <c r="G11" s="47" t="n">
        <v>63817.5</v>
      </c>
    </row>
    <row r="12" customFormat="false" ht="21" hidden="false" customHeight="true" outlineLevel="0" collapsed="false">
      <c r="A12" s="48" t="s">
        <v>23</v>
      </c>
      <c r="B12" s="45" t="n">
        <v>258302.1</v>
      </c>
      <c r="C12" s="46" t="n">
        <f aca="false">B12-D12-E12-F12-G12</f>
        <v>127565.6</v>
      </c>
      <c r="D12" s="47" t="n">
        <v>81528.7</v>
      </c>
      <c r="E12" s="47" t="n">
        <v>27179.9</v>
      </c>
      <c r="F12" s="47" t="n">
        <v>11977.3</v>
      </c>
      <c r="G12" s="47" t="n">
        <v>10050.6</v>
      </c>
    </row>
    <row r="13" customFormat="false" ht="21" hidden="false" customHeight="true" outlineLevel="0" collapsed="false">
      <c r="A13" s="48" t="s">
        <v>24</v>
      </c>
      <c r="B13" s="45" t="n">
        <v>6099.1</v>
      </c>
      <c r="C13" s="46"/>
      <c r="D13" s="47" t="n">
        <v>4852.9</v>
      </c>
      <c r="E13" s="47"/>
      <c r="F13" s="47"/>
      <c r="G13" s="47" t="n">
        <v>1246.2</v>
      </c>
    </row>
    <row r="14" customFormat="false" ht="21" hidden="false" customHeight="true" outlineLevel="0" collapsed="false">
      <c r="A14" s="48" t="s">
        <v>25</v>
      </c>
      <c r="B14" s="45" t="n">
        <v>218132.9</v>
      </c>
      <c r="C14" s="46" t="n">
        <f aca="false">B14-D14-E14-F14-G14</f>
        <v>35503.4</v>
      </c>
      <c r="D14" s="47" t="n">
        <v>53316.4</v>
      </c>
      <c r="E14" s="47" t="n">
        <v>61063.2</v>
      </c>
      <c r="F14" s="47" t="n">
        <v>15729.2</v>
      </c>
      <c r="G14" s="47" t="n">
        <v>52520.7</v>
      </c>
    </row>
    <row r="15" customFormat="false" ht="21" hidden="false" customHeight="true" outlineLevel="0" collapsed="false">
      <c r="A15" s="41" t="s">
        <v>26</v>
      </c>
      <c r="B15" s="45" t="n">
        <v>5526538.7</v>
      </c>
      <c r="C15" s="46" t="n">
        <f aca="false">B15-D15-E15-F15-G15</f>
        <v>2208671.2</v>
      </c>
      <c r="D15" s="47" t="n">
        <v>972691</v>
      </c>
      <c r="E15" s="47" t="n">
        <v>1031010.2</v>
      </c>
      <c r="F15" s="47" t="n">
        <v>826618</v>
      </c>
      <c r="G15" s="47" t="n">
        <v>487548.3</v>
      </c>
    </row>
    <row r="16" customFormat="false" ht="21" hidden="false" customHeight="true" outlineLevel="0" collapsed="false">
      <c r="A16" s="48" t="s">
        <v>23</v>
      </c>
      <c r="B16" s="45" t="n">
        <v>1661853.2</v>
      </c>
      <c r="C16" s="46" t="n">
        <f aca="false">B16-D16-E16-F16-G16</f>
        <v>1199241.4</v>
      </c>
      <c r="D16" s="47" t="n">
        <v>100562.1</v>
      </c>
      <c r="E16" s="47" t="n">
        <v>169053</v>
      </c>
      <c r="F16" s="47" t="n">
        <v>74872.9</v>
      </c>
      <c r="G16" s="47" t="n">
        <v>118123.8</v>
      </c>
    </row>
    <row r="17" customFormat="false" ht="21" hidden="false" customHeight="true" outlineLevel="0" collapsed="false">
      <c r="A17" s="48" t="s">
        <v>24</v>
      </c>
      <c r="B17" s="45" t="n">
        <v>258567</v>
      </c>
      <c r="C17" s="46" t="n">
        <v>31952.6</v>
      </c>
      <c r="D17" s="47" t="n">
        <v>75491.8</v>
      </c>
      <c r="E17" s="47" t="n">
        <v>102640.2</v>
      </c>
      <c r="F17" s="47" t="n">
        <v>20139</v>
      </c>
      <c r="G17" s="47" t="n">
        <v>28343.4</v>
      </c>
    </row>
    <row r="18" customFormat="false" ht="21" hidden="false" customHeight="true" outlineLevel="0" collapsed="false">
      <c r="A18" s="48" t="s">
        <v>25</v>
      </c>
      <c r="B18" s="45" t="n">
        <v>3606118.6</v>
      </c>
      <c r="C18" s="46" t="n">
        <f aca="false">B18-D18-E18-F18-G18</f>
        <v>977477.3</v>
      </c>
      <c r="D18" s="47" t="n">
        <v>796637.1</v>
      </c>
      <c r="E18" s="47" t="n">
        <v>759317</v>
      </c>
      <c r="F18" s="47" t="n">
        <v>731606.1</v>
      </c>
      <c r="G18" s="47" t="n">
        <v>341081.1</v>
      </c>
    </row>
    <row r="19" customFormat="false" ht="21" hidden="false" customHeight="true" outlineLevel="0" collapsed="false">
      <c r="A19" s="41" t="s">
        <v>27</v>
      </c>
      <c r="B19" s="45" t="n">
        <v>78377</v>
      </c>
      <c r="C19" s="46" t="n">
        <f aca="false">B19-D19-E19-F19-G19</f>
        <v>41301.4</v>
      </c>
      <c r="D19" s="47" t="n">
        <v>6144.3</v>
      </c>
      <c r="E19" s="47" t="n">
        <v>12199.8</v>
      </c>
      <c r="F19" s="47" t="n">
        <v>9180.9</v>
      </c>
      <c r="G19" s="47" t="n">
        <v>9550.6</v>
      </c>
    </row>
    <row r="20" customFormat="false" ht="21" hidden="false" customHeight="true" outlineLevel="0" collapsed="false">
      <c r="A20" s="48" t="s">
        <v>23</v>
      </c>
      <c r="B20" s="45" t="n">
        <v>25764.9</v>
      </c>
      <c r="C20" s="46" t="n">
        <f aca="false">B20-D20-E20-F20-G20</f>
        <v>17061.6</v>
      </c>
      <c r="D20" s="47" t="n">
        <v>2194.8</v>
      </c>
      <c r="E20" s="47" t="n">
        <v>3679.4</v>
      </c>
      <c r="F20" s="47" t="n">
        <v>2042.5</v>
      </c>
      <c r="G20" s="47" t="n">
        <v>786.6</v>
      </c>
    </row>
    <row r="21" customFormat="false" ht="21" hidden="false" customHeight="true" outlineLevel="0" collapsed="false">
      <c r="A21" s="48" t="s">
        <v>24</v>
      </c>
      <c r="B21" s="45" t="n">
        <v>2673.7</v>
      </c>
      <c r="C21" s="46" t="n">
        <v>847.9</v>
      </c>
      <c r="D21" s="47" t="n">
        <v>118.1</v>
      </c>
      <c r="E21" s="47" t="n">
        <v>448.3</v>
      </c>
      <c r="F21" s="47"/>
      <c r="G21" s="47" t="n">
        <v>1259.4</v>
      </c>
    </row>
    <row r="22" customFormat="false" ht="21" hidden="false" customHeight="true" outlineLevel="0" collapsed="false">
      <c r="A22" s="48" t="s">
        <v>25</v>
      </c>
      <c r="B22" s="45" t="n">
        <v>49938.4</v>
      </c>
      <c r="C22" s="46" t="n">
        <f aca="false">B22-D22-E22-F22-G22</f>
        <v>23391.9</v>
      </c>
      <c r="D22" s="47" t="n">
        <v>3831.4</v>
      </c>
      <c r="E22" s="47" t="n">
        <v>8072.1</v>
      </c>
      <c r="F22" s="47" t="n">
        <v>7138.4</v>
      </c>
      <c r="G22" s="47" t="n">
        <v>7504.6</v>
      </c>
    </row>
    <row r="23" customFormat="false" ht="21" hidden="false" customHeight="true" outlineLevel="0" collapsed="false">
      <c r="A23" s="41" t="s">
        <v>28</v>
      </c>
      <c r="B23" s="45" t="n">
        <v>468278.1</v>
      </c>
      <c r="C23" s="46" t="n">
        <f aca="false">B23-D23-E23-F23-G23</f>
        <v>192868.2</v>
      </c>
      <c r="D23" s="47" t="n">
        <v>114861.2</v>
      </c>
      <c r="E23" s="47" t="n">
        <v>74438.7</v>
      </c>
      <c r="F23" s="47" t="n">
        <v>32207.5</v>
      </c>
      <c r="G23" s="47" t="n">
        <v>53902.5</v>
      </c>
    </row>
    <row r="24" customFormat="false" ht="21" hidden="false" customHeight="true" outlineLevel="0" collapsed="false">
      <c r="A24" s="48" t="s">
        <v>23</v>
      </c>
      <c r="B24" s="45" t="n">
        <v>44881.5</v>
      </c>
      <c r="C24" s="46" t="n">
        <f aca="false">B24-D24-E24-F24-G24</f>
        <v>25703.2</v>
      </c>
      <c r="D24" s="47" t="n">
        <v>5308.7</v>
      </c>
      <c r="E24" s="47" t="n">
        <v>8963.3</v>
      </c>
      <c r="F24" s="47" t="n">
        <v>2704.8</v>
      </c>
      <c r="G24" s="47" t="n">
        <v>2201.5</v>
      </c>
    </row>
    <row r="25" customFormat="false" ht="21" hidden="false" customHeight="true" outlineLevel="0" collapsed="false">
      <c r="A25" s="48" t="s">
        <v>24</v>
      </c>
      <c r="B25" s="45" t="n">
        <v>110142.8</v>
      </c>
      <c r="C25" s="46" t="n">
        <v>37507</v>
      </c>
      <c r="D25" s="47" t="n">
        <v>24414.5</v>
      </c>
      <c r="E25" s="47" t="n">
        <v>25255.3</v>
      </c>
      <c r="F25" s="47" t="n">
        <v>11317.6</v>
      </c>
      <c r="G25" s="47" t="n">
        <v>11648.4</v>
      </c>
    </row>
    <row r="26" customFormat="false" ht="21" hidden="false" customHeight="true" outlineLevel="0" collapsed="false">
      <c r="A26" s="49" t="s">
        <v>25</v>
      </c>
      <c r="B26" s="50" t="n">
        <v>313253.8</v>
      </c>
      <c r="C26" s="51" t="n">
        <f aca="false">B26-D26-E26-F26-G26</f>
        <v>129658</v>
      </c>
      <c r="D26" s="52" t="n">
        <v>85138</v>
      </c>
      <c r="E26" s="52" t="n">
        <v>40220.1</v>
      </c>
      <c r="F26" s="52" t="n">
        <v>18185.1</v>
      </c>
      <c r="G26" s="52" t="n">
        <v>40052.6</v>
      </c>
    </row>
    <row r="27" customFormat="false" ht="12" hidden="false" customHeight="false" outlineLevel="0" collapsed="false">
      <c r="B27" s="53"/>
      <c r="D27" s="54"/>
      <c r="E27" s="54"/>
      <c r="F27" s="54"/>
      <c r="G27" s="54"/>
    </row>
    <row r="28" customFormat="false" ht="12" hidden="false" customHeight="false" outlineLevel="0" collapsed="false">
      <c r="B28" s="53"/>
      <c r="D28" s="54"/>
      <c r="E28" s="54"/>
      <c r="F28" s="54"/>
      <c r="G28" s="54"/>
    </row>
    <row r="29" customFormat="false" ht="12" hidden="false" customHeight="false" outlineLevel="0" collapsed="false">
      <c r="B29" s="53"/>
      <c r="D29" s="54"/>
      <c r="E29" s="54"/>
      <c r="F29" s="54"/>
      <c r="G29" s="54"/>
    </row>
    <row r="30" customFormat="false" ht="12" hidden="false" customHeight="false" outlineLevel="0" collapsed="false">
      <c r="B30" s="53"/>
      <c r="D30" s="54"/>
      <c r="E30" s="54"/>
      <c r="F30" s="54"/>
      <c r="G30" s="54"/>
    </row>
    <row r="31" customFormat="false" ht="12" hidden="false" customHeight="false" outlineLevel="0" collapsed="false">
      <c r="B31" s="55"/>
      <c r="D31" s="14"/>
      <c r="E31" s="14"/>
      <c r="F31" s="14"/>
      <c r="G31" s="14"/>
    </row>
  </sheetData>
  <mergeCells count="4">
    <mergeCell ref="A1:G1"/>
    <mergeCell ref="B2:F2"/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9.12"/>
    <col collapsed="false" customWidth="true" hidden="false" outlineLevel="0" max="6" min="3" style="0" width="8.62"/>
  </cols>
  <sheetData>
    <row r="1" customFormat="false" ht="29.1" hidden="false" customHeight="true" outlineLevel="0" collapsed="false">
      <c r="A1" s="56" t="s">
        <v>29</v>
      </c>
      <c r="B1" s="56"/>
      <c r="C1" s="56"/>
      <c r="D1" s="56"/>
      <c r="E1" s="56"/>
      <c r="F1" s="56"/>
    </row>
    <row r="2" customFormat="false" ht="23.25" hidden="false" customHeight="true" outlineLevel="0" collapsed="false">
      <c r="A2" s="2" t="s">
        <v>30</v>
      </c>
      <c r="B2" s="57" t="s">
        <v>31</v>
      </c>
      <c r="C2" s="57"/>
      <c r="D2" s="57"/>
      <c r="E2" s="57"/>
      <c r="F2" s="57"/>
    </row>
    <row r="3" customFormat="false" ht="24" hidden="false" customHeight="true" outlineLevel="0" collapsed="false">
      <c r="A3" s="5" t="s">
        <v>3</v>
      </c>
      <c r="B3" s="6"/>
      <c r="C3" s="6"/>
      <c r="D3" s="6"/>
      <c r="E3" s="6"/>
      <c r="F3" s="6"/>
    </row>
    <row r="4" customFormat="false" ht="24" hidden="false" customHeight="true" outlineLevel="0" collapsed="false">
      <c r="A4" s="5"/>
      <c r="B4" s="7" t="s">
        <v>5</v>
      </c>
      <c r="C4" s="8" t="s">
        <v>32</v>
      </c>
      <c r="D4" s="8" t="s">
        <v>33</v>
      </c>
      <c r="E4" s="8" t="s">
        <v>34</v>
      </c>
      <c r="F4" s="9" t="s">
        <v>35</v>
      </c>
    </row>
    <row r="5" customFormat="false" ht="21" hidden="false" customHeight="true" outlineLevel="0" collapsed="false">
      <c r="A5" s="58" t="s">
        <v>16</v>
      </c>
      <c r="B5" s="59" t="n">
        <f aca="false">C5+D5+E5+F5</f>
        <v>2605909.8</v>
      </c>
      <c r="C5" s="60" t="n">
        <v>1629531.7</v>
      </c>
      <c r="D5" s="60" t="n">
        <v>341523.2</v>
      </c>
      <c r="E5" s="60" t="n">
        <v>510326.6</v>
      </c>
      <c r="F5" s="60" t="n">
        <v>124528.3</v>
      </c>
    </row>
    <row r="6" customFormat="false" ht="21" hidden="false" customHeight="true" outlineLevel="0" collapsed="false">
      <c r="A6" s="58" t="s">
        <v>17</v>
      </c>
      <c r="B6" s="61"/>
      <c r="C6" s="62"/>
      <c r="D6" s="62"/>
      <c r="E6" s="62"/>
      <c r="F6" s="62"/>
    </row>
    <row r="7" customFormat="false" ht="21" hidden="false" customHeight="true" outlineLevel="0" collapsed="false">
      <c r="A7" s="63" t="s">
        <v>36</v>
      </c>
      <c r="B7" s="61" t="n">
        <f aca="false">C7+D7+E7+F7</f>
        <v>2605909.8</v>
      </c>
      <c r="C7" s="62" t="n">
        <v>1629531.7</v>
      </c>
      <c r="D7" s="62" t="n">
        <v>341523.2</v>
      </c>
      <c r="E7" s="62" t="n">
        <v>510326.6</v>
      </c>
      <c r="F7" s="62" t="n">
        <v>124528.3</v>
      </c>
    </row>
    <row r="8" customFormat="false" ht="21" hidden="false" customHeight="true" outlineLevel="0" collapsed="false">
      <c r="A8" s="58" t="s">
        <v>37</v>
      </c>
      <c r="B8" s="61" t="n">
        <f aca="false">C8+D8+E8+F8</f>
        <v>2600529.1</v>
      </c>
      <c r="C8" s="62" t="n">
        <v>1629531.7</v>
      </c>
      <c r="D8" s="62" t="n">
        <v>336142.5</v>
      </c>
      <c r="E8" s="62" t="n">
        <v>510326.6</v>
      </c>
      <c r="F8" s="62" t="n">
        <v>124528.3</v>
      </c>
    </row>
    <row r="9" customFormat="false" ht="21" hidden="false" customHeight="true" outlineLevel="0" collapsed="false">
      <c r="A9" s="63" t="s">
        <v>38</v>
      </c>
      <c r="B9" s="61" t="n">
        <f aca="false">C9+D9+E9+F9</f>
        <v>0</v>
      </c>
      <c r="C9" s="62" t="n">
        <v>0</v>
      </c>
      <c r="D9" s="62" t="n">
        <v>0</v>
      </c>
      <c r="E9" s="62" t="n">
        <v>0</v>
      </c>
      <c r="F9" s="62" t="n">
        <v>0</v>
      </c>
    </row>
    <row r="10" customFormat="false" ht="21" hidden="false" customHeight="true" outlineLevel="0" collapsed="false">
      <c r="A10" s="58" t="s">
        <v>21</v>
      </c>
      <c r="B10" s="61"/>
      <c r="C10" s="62"/>
      <c r="D10" s="62"/>
      <c r="E10" s="62"/>
      <c r="F10" s="62"/>
    </row>
    <row r="11" customFormat="false" ht="21" hidden="false" customHeight="true" outlineLevel="0" collapsed="false">
      <c r="A11" s="58" t="s">
        <v>22</v>
      </c>
      <c r="B11" s="61" t="n">
        <f aca="false">C11+D11+E11+F11</f>
        <v>163069</v>
      </c>
      <c r="C11" s="62" t="n">
        <v>96245.8</v>
      </c>
      <c r="D11" s="62" t="n">
        <v>13614</v>
      </c>
      <c r="E11" s="62" t="n">
        <v>38664.4</v>
      </c>
      <c r="F11" s="62" t="n">
        <v>14544.8</v>
      </c>
    </row>
    <row r="12" customFormat="false" ht="21" hidden="false" customHeight="true" outlineLevel="0" collapsed="false">
      <c r="A12" s="64" t="s">
        <v>39</v>
      </c>
      <c r="B12" s="61" t="n">
        <v>127565.6</v>
      </c>
      <c r="C12" s="62" t="n">
        <v>94881.8</v>
      </c>
      <c r="D12" s="62" t="n">
        <v>5358.4</v>
      </c>
      <c r="E12" s="62" t="n">
        <v>13667.4</v>
      </c>
      <c r="F12" s="62" t="n">
        <v>13658</v>
      </c>
    </row>
    <row r="13" customFormat="false" ht="21" hidden="false" customHeight="true" outlineLevel="0" collapsed="false">
      <c r="A13" s="64" t="s">
        <v>40</v>
      </c>
      <c r="B13" s="61"/>
      <c r="C13" s="62"/>
      <c r="D13" s="62"/>
      <c r="E13" s="62"/>
      <c r="F13" s="62"/>
    </row>
    <row r="14" customFormat="false" ht="21" hidden="false" customHeight="true" outlineLevel="0" collapsed="false">
      <c r="A14" s="64" t="s">
        <v>41</v>
      </c>
      <c r="B14" s="61" t="n">
        <f aca="false">C14+D14+E14+F14</f>
        <v>35503.4</v>
      </c>
      <c r="C14" s="62" t="n">
        <v>1364</v>
      </c>
      <c r="D14" s="62" t="n">
        <v>8255.6</v>
      </c>
      <c r="E14" s="62" t="n">
        <v>24997</v>
      </c>
      <c r="F14" s="62" t="n">
        <v>886.8</v>
      </c>
    </row>
    <row r="15" customFormat="false" ht="21" hidden="false" customHeight="true" outlineLevel="0" collapsed="false">
      <c r="A15" s="58" t="s">
        <v>26</v>
      </c>
      <c r="B15" s="61" t="n">
        <f aca="false">C15+D15+E15+F15</f>
        <v>2208671.2</v>
      </c>
      <c r="C15" s="62" t="n">
        <v>1426989.3</v>
      </c>
      <c r="D15" s="62" t="n">
        <v>318446.6</v>
      </c>
      <c r="E15" s="62" t="n">
        <v>358396.9</v>
      </c>
      <c r="F15" s="62" t="n">
        <v>104838.4</v>
      </c>
    </row>
    <row r="16" customFormat="false" ht="21" hidden="false" customHeight="true" outlineLevel="0" collapsed="false">
      <c r="A16" s="64" t="s">
        <v>39</v>
      </c>
      <c r="B16" s="61" t="n">
        <v>1199241.4</v>
      </c>
      <c r="C16" s="62" t="n">
        <v>790672.9</v>
      </c>
      <c r="D16" s="62" t="n">
        <v>297775.3</v>
      </c>
      <c r="E16" s="62" t="n">
        <v>109909.8</v>
      </c>
      <c r="F16" s="62" t="n">
        <v>883.4</v>
      </c>
    </row>
    <row r="17" customFormat="false" ht="21" hidden="false" customHeight="true" outlineLevel="0" collapsed="false">
      <c r="A17" s="64" t="s">
        <v>40</v>
      </c>
      <c r="B17" s="61" t="n">
        <v>31952.5</v>
      </c>
      <c r="C17" s="62" t="n">
        <v>18686.7</v>
      </c>
      <c r="D17" s="62" t="n">
        <v>9467.4</v>
      </c>
      <c r="E17" s="62" t="n">
        <v>3798.4</v>
      </c>
      <c r="F17" s="62"/>
    </row>
    <row r="18" customFormat="false" ht="21" hidden="false" customHeight="true" outlineLevel="0" collapsed="false">
      <c r="A18" s="64" t="s">
        <v>41</v>
      </c>
      <c r="B18" s="61" t="n">
        <f aca="false">C18+D18+E18+F18</f>
        <v>977477.3</v>
      </c>
      <c r="C18" s="62" t="n">
        <v>617629.7</v>
      </c>
      <c r="D18" s="62" t="n">
        <v>11203.9</v>
      </c>
      <c r="E18" s="62" t="n">
        <v>244688.7</v>
      </c>
      <c r="F18" s="62" t="n">
        <v>103955</v>
      </c>
    </row>
    <row r="19" customFormat="false" ht="21" hidden="false" customHeight="true" outlineLevel="0" collapsed="false">
      <c r="A19" s="58" t="s">
        <v>27</v>
      </c>
      <c r="B19" s="61" t="n">
        <f aca="false">C19+D19+E19+F19</f>
        <v>41301.4</v>
      </c>
      <c r="C19" s="62" t="n">
        <v>23240.6</v>
      </c>
      <c r="D19" s="62" t="n">
        <v>185.4</v>
      </c>
      <c r="E19" s="62" t="n">
        <v>15378.8</v>
      </c>
      <c r="F19" s="62" t="n">
        <v>2496.6</v>
      </c>
    </row>
    <row r="20" customFormat="false" ht="21" hidden="false" customHeight="true" outlineLevel="0" collapsed="false">
      <c r="A20" s="64" t="s">
        <v>39</v>
      </c>
      <c r="B20" s="61" t="n">
        <f aca="false">C20+D20+E20+F20</f>
        <v>17061.6</v>
      </c>
      <c r="C20" s="62" t="n">
        <v>11319.3</v>
      </c>
      <c r="D20" s="62" t="n">
        <v>176.1</v>
      </c>
      <c r="E20" s="62" t="n">
        <v>5566.2</v>
      </c>
      <c r="F20" s="62" t="n">
        <v>0</v>
      </c>
    </row>
    <row r="21" customFormat="false" ht="21" hidden="false" customHeight="true" outlineLevel="0" collapsed="false">
      <c r="A21" s="64" t="s">
        <v>40</v>
      </c>
      <c r="B21" s="61" t="n">
        <v>847.9</v>
      </c>
      <c r="C21" s="62" t="n">
        <v>540.1</v>
      </c>
      <c r="D21" s="62"/>
      <c r="E21" s="62" t="n">
        <v>307.8</v>
      </c>
      <c r="F21" s="62"/>
    </row>
    <row r="22" customFormat="false" ht="21" hidden="false" customHeight="true" outlineLevel="0" collapsed="false">
      <c r="A22" s="64" t="s">
        <v>41</v>
      </c>
      <c r="B22" s="61" t="n">
        <f aca="false">C22+D22+E22+F22</f>
        <v>23391.9</v>
      </c>
      <c r="C22" s="62" t="n">
        <v>11381.2</v>
      </c>
      <c r="D22" s="62" t="n">
        <v>9.3</v>
      </c>
      <c r="E22" s="62" t="n">
        <v>9504.8</v>
      </c>
      <c r="F22" s="62" t="n">
        <v>2496.6</v>
      </c>
    </row>
    <row r="23" customFormat="false" ht="21" hidden="false" customHeight="true" outlineLevel="0" collapsed="false">
      <c r="A23" s="58" t="s">
        <v>28</v>
      </c>
      <c r="B23" s="61" t="n">
        <f aca="false">C23+D23+E23+F23</f>
        <v>192868.2</v>
      </c>
      <c r="C23" s="62" t="n">
        <v>83056</v>
      </c>
      <c r="D23" s="62" t="n">
        <v>9277.2</v>
      </c>
      <c r="E23" s="62" t="n">
        <v>97886.5</v>
      </c>
      <c r="F23" s="62" t="n">
        <v>2648.5</v>
      </c>
    </row>
    <row r="24" customFormat="false" ht="21" hidden="false" customHeight="true" outlineLevel="0" collapsed="false">
      <c r="A24" s="64" t="s">
        <v>39</v>
      </c>
      <c r="B24" s="61" t="n">
        <f aca="false">C24+D24+E24+F24</f>
        <v>25703.2</v>
      </c>
      <c r="C24" s="62" t="n">
        <v>18860.1</v>
      </c>
      <c r="D24" s="62" t="n">
        <v>1442.7</v>
      </c>
      <c r="E24" s="62" t="n">
        <v>3857.6</v>
      </c>
      <c r="F24" s="62" t="n">
        <v>1542.8</v>
      </c>
    </row>
    <row r="25" customFormat="false" ht="21" hidden="false" customHeight="true" outlineLevel="0" collapsed="false">
      <c r="A25" s="64" t="s">
        <v>40</v>
      </c>
      <c r="B25" s="61" t="n">
        <v>37507</v>
      </c>
      <c r="C25" s="62" t="n">
        <v>16397.8</v>
      </c>
      <c r="D25" s="62" t="n">
        <v>4118</v>
      </c>
      <c r="E25" s="62" t="n">
        <v>16991.2</v>
      </c>
      <c r="F25" s="62"/>
    </row>
    <row r="26" customFormat="false" ht="21" hidden="false" customHeight="true" outlineLevel="0" collapsed="false">
      <c r="A26" s="65" t="s">
        <v>41</v>
      </c>
      <c r="B26" s="66" t="n">
        <f aca="false">C26+D26+E26+F26</f>
        <v>129658</v>
      </c>
      <c r="C26" s="62" t="n">
        <v>47798.1</v>
      </c>
      <c r="D26" s="62" t="n">
        <v>3716.5</v>
      </c>
      <c r="E26" s="62" t="n">
        <v>77037.7</v>
      </c>
      <c r="F26" s="62" t="n">
        <v>1105.7</v>
      </c>
    </row>
    <row r="27" customFormat="false" ht="14.25" hidden="false" customHeight="false" outlineLevel="0" collapsed="false">
      <c r="C27" s="67"/>
      <c r="D27" s="68"/>
      <c r="E27" s="67"/>
      <c r="F27" s="67"/>
    </row>
    <row r="28" customFormat="false" ht="14.25" hidden="false" customHeight="false" outlineLevel="0" collapsed="false">
      <c r="C28" s="69"/>
      <c r="D28" s="70"/>
      <c r="E28" s="69"/>
      <c r="F28" s="69"/>
    </row>
    <row r="29" customFormat="false" ht="14.25" hidden="false" customHeight="false" outlineLevel="0" collapsed="false">
      <c r="C29" s="69"/>
      <c r="D29" s="70"/>
      <c r="E29" s="69"/>
      <c r="F29" s="69"/>
    </row>
    <row r="30" customFormat="false" ht="14.25" hidden="false" customHeight="false" outlineLevel="0" collapsed="false">
      <c r="C30" s="69"/>
      <c r="D30" s="70"/>
      <c r="E30" s="69"/>
      <c r="F30" s="69"/>
    </row>
    <row r="31" customFormat="false" ht="14.25" hidden="false" customHeight="false" outlineLevel="0" collapsed="false">
      <c r="C31" s="69"/>
      <c r="D31" s="70"/>
      <c r="E31" s="69"/>
      <c r="F31" s="69"/>
    </row>
    <row r="32" customFormat="false" ht="14.25" hidden="false" customHeight="false" outlineLevel="0" collapsed="false">
      <c r="C32" s="69"/>
      <c r="D32" s="70"/>
      <c r="E32" s="69"/>
      <c r="F32" s="69"/>
    </row>
    <row r="33" customFormat="false" ht="14.25" hidden="false" customHeight="false" outlineLevel="0" collapsed="false">
      <c r="F33" s="69"/>
    </row>
    <row r="34" customFormat="false" ht="14.25" hidden="false" customHeight="false" outlineLevel="0" collapsed="false">
      <c r="F34" s="69"/>
    </row>
    <row r="35" customFormat="false" ht="14.25" hidden="false" customHeight="false" outlineLevel="0" collapsed="false">
      <c r="F35" s="69"/>
    </row>
    <row r="36" customFormat="false" ht="14.25" hidden="false" customHeight="false" outlineLevel="0" collapsed="false">
      <c r="F36" s="69"/>
    </row>
    <row r="37" customFormat="false" ht="14.25" hidden="false" customHeight="false" outlineLevel="0" collapsed="false">
      <c r="F37" s="69"/>
    </row>
    <row r="38" customFormat="false" ht="14.25" hidden="false" customHeight="false" outlineLevel="0" collapsed="false">
      <c r="F38" s="69"/>
    </row>
  </sheetData>
  <mergeCells count="4">
    <mergeCell ref="A1:F1"/>
    <mergeCell ref="B2:F2"/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8.5"/>
    <col collapsed="false" customWidth="true" hidden="false" outlineLevel="0" max="4" min="3" style="0" width="18.12"/>
  </cols>
  <sheetData>
    <row r="1" customFormat="false" ht="20.1" hidden="false" customHeight="true" outlineLevel="0" collapsed="false">
      <c r="A1" s="71" t="s">
        <v>42</v>
      </c>
      <c r="B1" s="71"/>
      <c r="C1" s="71"/>
      <c r="D1" s="71"/>
    </row>
    <row r="2" customFormat="false" ht="20.1" hidden="false" customHeight="true" outlineLevel="0" collapsed="false">
      <c r="A2" s="72" t="s">
        <v>43</v>
      </c>
      <c r="B2" s="71" t="s">
        <v>44</v>
      </c>
      <c r="C2" s="71"/>
      <c r="D2" s="73" t="s">
        <v>13</v>
      </c>
    </row>
    <row r="3" customFormat="false" ht="20.1" hidden="false" customHeight="true" outlineLevel="0" collapsed="false">
      <c r="A3" s="74"/>
      <c r="B3" s="75" t="s">
        <v>45</v>
      </c>
      <c r="C3" s="75" t="s">
        <v>46</v>
      </c>
      <c r="D3" s="76" t="s">
        <v>47</v>
      </c>
    </row>
    <row r="4" customFormat="false" ht="20.1" hidden="false" customHeight="true" outlineLevel="0" collapsed="false">
      <c r="A4" s="77" t="s">
        <v>48</v>
      </c>
      <c r="B4" s="78" t="n">
        <v>21592907</v>
      </c>
      <c r="C4" s="78" t="n">
        <v>15712549</v>
      </c>
      <c r="D4" s="79" t="n">
        <v>5880358</v>
      </c>
    </row>
    <row r="5" customFormat="false" ht="20.1" hidden="false" customHeight="true" outlineLevel="0" collapsed="false">
      <c r="A5" s="80" t="s">
        <v>49</v>
      </c>
      <c r="B5" s="78" t="n">
        <v>8512702.6</v>
      </c>
      <c r="C5" s="78" t="n">
        <v>6246246.3</v>
      </c>
      <c r="D5" s="79" t="n">
        <v>2266456.4</v>
      </c>
    </row>
    <row r="6" customFormat="false" ht="20.1" hidden="false" customHeight="true" outlineLevel="0" collapsed="false">
      <c r="A6" s="80" t="s">
        <v>50</v>
      </c>
      <c r="B6" s="78" t="n">
        <f aca="false">B4-B5</f>
        <v>13080204.4</v>
      </c>
      <c r="C6" s="78" t="n">
        <f aca="false">C4-C5</f>
        <v>9466302.7</v>
      </c>
      <c r="D6" s="79" t="n">
        <f aca="false">D4-D5</f>
        <v>3613901.6</v>
      </c>
    </row>
    <row r="7" customFormat="false" ht="20.1" hidden="false" customHeight="true" outlineLevel="0" collapsed="false">
      <c r="A7" s="77" t="s">
        <v>51</v>
      </c>
      <c r="B7" s="78" t="n">
        <v>13778723</v>
      </c>
      <c r="C7" s="78" t="n">
        <v>13296189</v>
      </c>
      <c r="D7" s="79" t="n">
        <v>482534</v>
      </c>
    </row>
    <row r="8" customFormat="false" ht="20.1" hidden="false" customHeight="true" outlineLevel="0" collapsed="false">
      <c r="A8" s="80" t="s">
        <v>49</v>
      </c>
      <c r="B8" s="78" t="n">
        <v>4846528.1</v>
      </c>
      <c r="C8" s="78" t="n">
        <v>5793958</v>
      </c>
      <c r="D8" s="79" t="n">
        <v>184621</v>
      </c>
    </row>
    <row r="9" customFormat="false" ht="20.1" hidden="false" customHeight="true" outlineLevel="0" collapsed="false">
      <c r="A9" s="80" t="s">
        <v>50</v>
      </c>
      <c r="B9" s="78" t="n">
        <f aca="false">B7-B8</f>
        <v>8932194.9</v>
      </c>
      <c r="C9" s="78" t="n">
        <f aca="false">C7-C8</f>
        <v>7502231</v>
      </c>
      <c r="D9" s="79" t="n">
        <f aca="false">D7-D8</f>
        <v>297913</v>
      </c>
    </row>
    <row r="10" customFormat="false" ht="20.1" hidden="false" customHeight="true" outlineLevel="0" collapsed="false">
      <c r="A10" s="77" t="s">
        <v>52</v>
      </c>
      <c r="B10" s="78" t="n">
        <v>7814184</v>
      </c>
      <c r="C10" s="78" t="n">
        <v>2416360</v>
      </c>
      <c r="D10" s="79" t="n">
        <v>5397824</v>
      </c>
    </row>
    <row r="11" customFormat="false" ht="20.1" hidden="false" customHeight="true" outlineLevel="0" collapsed="false">
      <c r="A11" s="80" t="s">
        <v>49</v>
      </c>
      <c r="B11" s="78" t="n">
        <v>1470809.6</v>
      </c>
      <c r="C11" s="78" t="n">
        <v>448888</v>
      </c>
      <c r="D11" s="79" t="n">
        <v>2081836</v>
      </c>
    </row>
    <row r="12" customFormat="false" ht="20.1" hidden="false" customHeight="true" outlineLevel="0" collapsed="false">
      <c r="A12" s="81" t="s">
        <v>50</v>
      </c>
      <c r="B12" s="82" t="n">
        <f aca="false">B10-B11</f>
        <v>6343374.4</v>
      </c>
      <c r="C12" s="82" t="n">
        <f aca="false">C10-C11</f>
        <v>1967472</v>
      </c>
      <c r="D12" s="83" t="n">
        <f aca="false">D10-D11</f>
        <v>3315988</v>
      </c>
    </row>
    <row r="13" customFormat="false" ht="20.1" hidden="false" customHeight="true" outlineLevel="0" collapsed="false">
      <c r="A13" s="72"/>
      <c r="B13" s="72"/>
      <c r="C13" s="72"/>
      <c r="D13" s="72"/>
    </row>
    <row r="14" customFormat="false" ht="20.1" hidden="false" customHeight="true" outlineLevel="0" collapsed="false">
      <c r="A14" s="71" t="s">
        <v>53</v>
      </c>
      <c r="B14" s="71"/>
      <c r="C14" s="71"/>
      <c r="D14" s="71"/>
    </row>
    <row r="15" customFormat="false" ht="20.1" hidden="false" customHeight="true" outlineLevel="0" collapsed="false">
      <c r="A15" s="72" t="s">
        <v>54</v>
      </c>
      <c r="B15" s="71" t="s">
        <v>44</v>
      </c>
      <c r="C15" s="71"/>
      <c r="D15" s="72" t="s">
        <v>13</v>
      </c>
    </row>
    <row r="16" customFormat="false" ht="20.1" hidden="false" customHeight="true" outlineLevel="0" collapsed="false">
      <c r="A16" s="74"/>
      <c r="B16" s="75" t="s">
        <v>55</v>
      </c>
      <c r="C16" s="75" t="s">
        <v>56</v>
      </c>
      <c r="D16" s="76" t="s">
        <v>57</v>
      </c>
    </row>
    <row r="17" customFormat="false" ht="20.1" hidden="false" customHeight="true" outlineLevel="0" collapsed="false">
      <c r="A17" s="77" t="s">
        <v>58</v>
      </c>
      <c r="B17" s="78" t="n">
        <v>851940.5</v>
      </c>
      <c r="C17" s="78" t="n">
        <v>257047</v>
      </c>
      <c r="D17" s="79" t="n">
        <v>594893.5</v>
      </c>
    </row>
    <row r="18" customFormat="false" ht="20.1" hidden="false" customHeight="true" outlineLevel="0" collapsed="false">
      <c r="A18" s="77" t="s">
        <v>59</v>
      </c>
      <c r="B18" s="78" t="n">
        <v>103424</v>
      </c>
      <c r="C18" s="78" t="n">
        <v>52296</v>
      </c>
      <c r="D18" s="79" t="n">
        <v>51128</v>
      </c>
    </row>
    <row r="19" customFormat="false" ht="20.1" hidden="false" customHeight="true" outlineLevel="0" collapsed="false">
      <c r="A19" s="80" t="s">
        <v>60</v>
      </c>
      <c r="B19" s="78" t="n">
        <f aca="false">C19+D19</f>
        <v>25689.1</v>
      </c>
      <c r="C19" s="78" t="n">
        <f aca="false">C18-C20-C21-C22</f>
        <v>20279.7</v>
      </c>
      <c r="D19" s="79" t="n">
        <f aca="false">D18-D20-D21-D22</f>
        <v>5409.4</v>
      </c>
    </row>
    <row r="20" customFormat="false" ht="20.1" hidden="false" customHeight="true" outlineLevel="0" collapsed="false">
      <c r="A20" s="80" t="s">
        <v>61</v>
      </c>
      <c r="B20" s="78" t="n">
        <f aca="false">C20+D20</f>
        <v>69227.5</v>
      </c>
      <c r="C20" s="78" t="n">
        <v>27207.2</v>
      </c>
      <c r="D20" s="79" t="n">
        <v>42020.3</v>
      </c>
    </row>
    <row r="21" customFormat="false" ht="20.1" hidden="false" customHeight="true" outlineLevel="0" collapsed="false">
      <c r="A21" s="80" t="s">
        <v>62</v>
      </c>
      <c r="B21" s="78" t="n">
        <f aca="false">C21+D21</f>
        <v>3890.4</v>
      </c>
      <c r="C21" s="78" t="n">
        <v>1201.7</v>
      </c>
      <c r="D21" s="79" t="n">
        <v>2688.7</v>
      </c>
    </row>
    <row r="22" customFormat="false" ht="20.1" hidden="false" customHeight="true" outlineLevel="0" collapsed="false">
      <c r="A22" s="80" t="s">
        <v>63</v>
      </c>
      <c r="B22" s="78" t="n">
        <f aca="false">C22+D22</f>
        <v>4617</v>
      </c>
      <c r="C22" s="78" t="n">
        <v>3607.4</v>
      </c>
      <c r="D22" s="79" t="n">
        <v>1009.6</v>
      </c>
    </row>
    <row r="23" customFormat="false" ht="20.1" hidden="false" customHeight="true" outlineLevel="0" collapsed="false">
      <c r="A23" s="77" t="s">
        <v>64</v>
      </c>
      <c r="B23" s="78" t="n">
        <f aca="false">B17-B18</f>
        <v>748516.5</v>
      </c>
      <c r="C23" s="78" t="n">
        <f aca="false">C17-C18</f>
        <v>204751</v>
      </c>
      <c r="D23" s="79" t="n">
        <f aca="false">D17-D18</f>
        <v>543765.5</v>
      </c>
    </row>
    <row r="24" customFormat="false" ht="20.1" hidden="false" customHeight="true" outlineLevel="0" collapsed="false">
      <c r="A24" s="84" t="s">
        <v>65</v>
      </c>
      <c r="B24" s="82" t="n">
        <v>321874</v>
      </c>
      <c r="C24" s="82" t="n">
        <v>53976.6</v>
      </c>
      <c r="D24" s="83" t="n">
        <v>267897.4</v>
      </c>
    </row>
    <row r="25" customFormat="false" ht="20.1" hidden="false" customHeight="true" outlineLevel="0" collapsed="false">
      <c r="A25" s="72" t="s">
        <v>66</v>
      </c>
      <c r="B25" s="72"/>
      <c r="C25" s="72"/>
      <c r="D25" s="72"/>
    </row>
  </sheetData>
  <mergeCells count="4">
    <mergeCell ref="A1:D1"/>
    <mergeCell ref="B2:C2"/>
    <mergeCell ref="A14:D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9:46:30Z</dcterms:created>
  <dc:creator>cmk</dc:creator>
  <dc:description/>
  <dc:language>en-US</dc:language>
  <cp:lastModifiedBy>LiuCH</cp:lastModifiedBy>
  <cp:lastPrinted>2014-08-18T01:47:01Z</cp:lastPrinted>
  <dcterms:modified xsi:type="dcterms:W3CDTF">2014-08-18T01:52:44Z</dcterms:modified>
  <cp:revision>0</cp:revision>
  <dc:subject/>
  <dc:title/>
</cp:coreProperties>
</file>