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(2)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1-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7 (2)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5" sheetId="26" state="visible" r:id="rId27"/>
  </sheets>
  <externalReferences>
    <externalReference r:id="rId28"/>
    <externalReference r:id="rId29"/>
  </externalReferences>
  <definedNames>
    <definedName function="false" hidden="false" localSheetId="0" name="_xlnm.Print_Area" vbProcedure="false">'1'!$A$1:$G$31</definedName>
    <definedName function="false" hidden="false" localSheetId="12" name="_xlnm.Print_Area" vbProcedure="false">'11-1'!$A$2:$V$56</definedName>
    <definedName function="false" hidden="false" localSheetId="12" name="_xlnm.Print_Titles" vbProcedure="false">'11-1'!$2:$5</definedName>
    <definedName function="false" hidden="false" name="a" vbProcedure="false">{"'GZAP'!$A$2:$F$66"}</definedName>
    <definedName function="false" hidden="false" name="Excel_BuiltIn_Print_Area" vbProcedure="false">#REF!</definedName>
    <definedName function="false" hidden="false" name="Hello" vbProcedure="false">[1]XL4Poppy!$A$15</definedName>
    <definedName function="false" hidden="false" name="HTML_CodePage" vbProcedure="false">936</definedName>
    <definedName function="false" hidden="false" name="HTML_Control" vbProcedure="false">{"'GZAP'!$A$2:$F$6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cztjj\gzap\1999年5月主要工作安排.htm"</definedName>
    <definedName function="false" hidden="false" name="HTML_Title" vbProcedure="false">"GZAP05"</definedName>
    <definedName function="false" hidden="false" name="Print_Area_MI" vbProcedure="false">#REF!</definedName>
    <definedName function="false" hidden="false" name="_xlfn_COUNTIFS" vbProcedure="false"/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2" name="Z_7C489E24_9CCA_487B_9DD7_61CCABD24D27__wvu_Cols" vbProcedure="false">'11-1'!$K:$K,'11-1'!$N:$U</definedName>
    <definedName function="false" hidden="false" localSheetId="12" name="Z_7C489E24_9CCA_487B_9DD7_61CCABD24D27__wvu_PrintArea" vbProcedure="false">'11-1'!$A$2:$V$56</definedName>
    <definedName function="false" hidden="false" localSheetId="12" name="Z_7C489E24_9CCA_487B_9DD7_61CCABD24D27__wvu_PrintTitles" vbProcedure="false">'11-1'!$2:$5</definedName>
    <definedName function="false" hidden="false" localSheetId="12" name="Z_7C489E24_9CCA_487B_9DD7_61CCABD24D27__wvu_Rows" vbProcedure="false">'11-1'!$1:$1,#REF!,#REF!,#REF!,#REF!</definedName>
    <definedName function="false" hidden="false" localSheetId="21" name="a" vbProcedure="false">{"'GZAP'!$A$2:$F$66"}</definedName>
    <definedName function="false" hidden="false" localSheetId="21" name="HTML_Control" vbProcedure="false">{"'GZAP'!$A$2:$F$66"}</definedName>
    <definedName function="false" hidden="false" localSheetId="22" name="a" vbProcedure="false">{"'GZAP'!$A$2:$F$66"}</definedName>
    <definedName function="false" hidden="false" localSheetId="22" name="HTML_Control" vbProcedure="false">{"'GZAP'!$A$2:$F$6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数据来自支出法最终消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9</xdr:row>
                <xdr:rowOff>31</xdr:rowOff>
              </xdr:from>
              <xdr:to>
                <xdr:col>3</xdr:col>
                <xdr:colOff>35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653">
  <si>
    <t xml:space="preserve">全    市    行    政    区    划</t>
  </si>
  <si>
    <r>
      <rPr>
        <sz val="9"/>
        <rFont val="Noto Sans"/>
        <family val="2"/>
      </rPr>
      <t xml:space="preserve">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</t>
    </r>
  </si>
  <si>
    <t xml:space="preserve">地                    区</t>
  </si>
  <si>
    <t xml:space="preserve">乡人民政府</t>
  </si>
  <si>
    <t xml:space="preserve">镇人民政府</t>
  </si>
  <si>
    <t xml:space="preserve">街道办事处</t>
  </si>
  <si>
    <t xml:space="preserve">村民委员会</t>
  </si>
  <si>
    <t xml:space="preserve">居民委员会</t>
  </si>
  <si>
    <t xml:space="preserve">        全    市</t>
  </si>
  <si>
    <t xml:space="preserve">一、市    区</t>
  </si>
  <si>
    <t xml:space="preserve">        新浦区</t>
  </si>
  <si>
    <t xml:space="preserve">        海州区</t>
  </si>
  <si>
    <t xml:space="preserve">        连云区</t>
  </si>
  <si>
    <t xml:space="preserve">        开发区</t>
  </si>
  <si>
    <t xml:space="preserve">        云台山风景区</t>
  </si>
  <si>
    <t xml:space="preserve">        徐圩新区</t>
  </si>
  <si>
    <t xml:space="preserve">二、四    县</t>
  </si>
  <si>
    <t xml:space="preserve">        赣榆县</t>
  </si>
  <si>
    <t xml:space="preserve">        东海县</t>
  </si>
  <si>
    <t xml:space="preserve">        灌云县</t>
  </si>
  <si>
    <t xml:space="preserve">        灌南县</t>
  </si>
  <si>
    <t xml:space="preserve">全   市   土   地    面    积   现   状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单位：平方公里</t>
    </r>
  </si>
  <si>
    <t xml:space="preserve">地                   区</t>
  </si>
  <si>
    <t xml:space="preserve">全        市</t>
  </si>
  <si>
    <t xml:space="preserve">市        区</t>
  </si>
  <si>
    <t xml:space="preserve">赣榆县</t>
  </si>
  <si>
    <t xml:space="preserve">东海县</t>
  </si>
  <si>
    <t xml:space="preserve">灌云县</t>
  </si>
  <si>
    <t xml:space="preserve">灌南县</t>
  </si>
  <si>
    <t xml:space="preserve">土地总面积</t>
  </si>
  <si>
    <r>
      <rPr>
        <sz val="9"/>
        <rFont val="Times New Roman"/>
        <family val="1"/>
      </rPr>
      <t xml:space="preserve">    1.</t>
    </r>
    <r>
      <rPr>
        <sz val="9"/>
        <rFont val="Noto Sans"/>
        <family val="2"/>
      </rPr>
      <t xml:space="preserve">农用地</t>
    </r>
  </si>
  <si>
    <r>
      <rPr>
        <sz val="9"/>
        <rFont val="Times New Roman"/>
        <family val="1"/>
      </rPr>
      <t xml:space="preserve">         #</t>
    </r>
    <r>
      <rPr>
        <sz val="9"/>
        <rFont val="Noto Sans"/>
        <family val="2"/>
      </rPr>
      <t xml:space="preserve">耕        地 </t>
    </r>
  </si>
  <si>
    <t xml:space="preserve">           园        林</t>
  </si>
  <si>
    <t xml:space="preserve">           林        地</t>
  </si>
  <si>
    <r>
      <rPr>
        <sz val="9"/>
        <rFont val="Times New Roman"/>
        <family val="1"/>
      </rPr>
      <t xml:space="preserve">    2. </t>
    </r>
    <r>
      <rPr>
        <sz val="9"/>
        <rFont val="Noto Sans"/>
        <family val="2"/>
      </rPr>
      <t xml:space="preserve">建设用地</t>
    </r>
  </si>
  <si>
    <r>
      <rPr>
        <sz val="9"/>
        <rFont val="Times New Roman"/>
        <family val="1"/>
      </rPr>
      <t xml:space="preserve">         #</t>
    </r>
    <r>
      <rPr>
        <sz val="9"/>
        <rFont val="Noto Sans"/>
        <family val="2"/>
      </rPr>
      <t xml:space="preserve">居民及工矿用地</t>
    </r>
  </si>
  <si>
    <t xml:space="preserve">           交通运输用地</t>
  </si>
  <si>
    <t xml:space="preserve">           水利设施用地</t>
  </si>
  <si>
    <r>
      <rPr>
        <sz val="9"/>
        <rFont val="Times New Roman"/>
        <family val="1"/>
      </rPr>
      <t xml:space="preserve">    3.</t>
    </r>
    <r>
      <rPr>
        <sz val="9"/>
        <rFont val="Noto Sans"/>
        <family val="2"/>
      </rPr>
      <t xml:space="preserve">未利用地</t>
    </r>
  </si>
  <si>
    <r>
      <rPr>
        <sz val="9"/>
        <rFont val="Noto Sans"/>
        <family val="2"/>
      </rPr>
      <t xml:space="preserve">注：土地总面积是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数据，其中数因国土调查尚未结束，系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数据。</t>
    </r>
  </si>
  <si>
    <t xml:space="preserve">   全 市 乡、镇、街 道 办 事 处 概 况</t>
  </si>
  <si>
    <r>
      <rPr>
        <sz val="9"/>
        <rFont val="Noto Sans"/>
        <family val="2"/>
      </rPr>
      <t xml:space="preserve">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3       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）</t>
    </r>
  </si>
  <si>
    <t xml:space="preserve">个数（个）</t>
  </si>
  <si>
    <t xml:space="preserve">名  称</t>
  </si>
  <si>
    <t xml:space="preserve">   赣榆县：  镇</t>
  </si>
  <si>
    <t xml:space="preserve">青口、柘汪、石桥、金山、黑林、厉庄、海头、塔山、赣马、班庄、城头、城西、宋庄、沙河、墩尚</t>
  </si>
  <si>
    <t xml:space="preserve">   东海县：   街道办事处</t>
  </si>
  <si>
    <t xml:space="preserve">牛山、石榴</t>
  </si>
  <si>
    <t xml:space="preserve">           乡</t>
  </si>
  <si>
    <t xml:space="preserve">驼峰、李埝、山左口、石湖、曲阳、张湾</t>
  </si>
  <si>
    <t xml:space="preserve">         </t>
  </si>
  <si>
    <t xml:space="preserve">                     镇</t>
  </si>
  <si>
    <t xml:space="preserve">白塔埠、黄川、石梁河、青湖、温泉、双店、桃林、洪庄、安峰、房山、平明</t>
  </si>
  <si>
    <t xml:space="preserve">   灌云县：  乡</t>
  </si>
  <si>
    <t xml:space="preserve">图河、东王集、侍庄、小伊、南岗</t>
  </si>
  <si>
    <t xml:space="preserve">伊山、杨集、燕尾港、同兴、四队、圩丰、龙苴、下车</t>
  </si>
  <si>
    <t xml:space="preserve">   灌南县：  乡</t>
  </si>
  <si>
    <t xml:space="preserve">李集</t>
  </si>
  <si>
    <t xml:space="preserve">新安、堆沟港、田楼、北陈集、张店、三口、孟兴庄、汤沟、百禄、新集</t>
  </si>
  <si>
    <t xml:space="preserve">   新浦区：街道办事处</t>
  </si>
  <si>
    <t xml:space="preserve">浦东、浦西、新东、新南、路南、新海、南城、花果山、云台</t>
  </si>
  <si>
    <t xml:space="preserve">浦南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云台山风景区：街道办事处</t>
    </r>
  </si>
  <si>
    <t xml:space="preserve">云台</t>
  </si>
  <si>
    <t xml:space="preserve">   海州区：街道办事处</t>
  </si>
  <si>
    <t xml:space="preserve">海州、幸福路、朐阳、洪门、宁海</t>
  </si>
  <si>
    <t xml:space="preserve">新坝、锦屏、板浦</t>
  </si>
  <si>
    <t xml:space="preserve">   连云区：街道办事处</t>
  </si>
  <si>
    <t xml:space="preserve">墟沟、连云、云山、板桥、连岛、徐圩、海州湾、宿城、高公岛、中云、猴嘴、朝阳</t>
  </si>
  <si>
    <t xml:space="preserve">                     乡</t>
  </si>
  <si>
    <t xml:space="preserve">前三岛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市开发区：街道办事处</t>
    </r>
  </si>
  <si>
    <t xml:space="preserve">中云、猴嘴、朝阳</t>
  </si>
  <si>
    <t xml:space="preserve">      徐圩新区：街道办事处</t>
  </si>
  <si>
    <t xml:space="preserve">徐圩</t>
  </si>
  <si>
    <t xml:space="preserve">国    民    经    济    主    要    指    标  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</si>
  <si>
    <t xml:space="preserve">指                    标</t>
  </si>
  <si>
    <t xml:space="preserve"> 单 位</t>
  </si>
  <si>
    <t xml:space="preserve">一、人        口</t>
  </si>
  <si>
    <t xml:space="preserve">        年末常住人口</t>
  </si>
  <si>
    <t xml:space="preserve">万人</t>
  </si>
  <si>
    <t xml:space="preserve">        年末户籍人口</t>
  </si>
  <si>
    <t xml:space="preserve">二、从业人员数</t>
  </si>
  <si>
    <t xml:space="preserve">       ＃在岗职工人数</t>
  </si>
  <si>
    <t xml:space="preserve">三、地区生产总值（当年价）</t>
  </si>
  <si>
    <t xml:space="preserve">亿元</t>
  </si>
  <si>
    <t xml:space="preserve">            第一产业</t>
  </si>
  <si>
    <t xml:space="preserve">            第二产业</t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工业</t>
    </r>
  </si>
  <si>
    <t xml:space="preserve">            第 三产业</t>
  </si>
  <si>
    <t xml:space="preserve">四、农业总产值（当年价）</t>
  </si>
  <si>
    <t xml:space="preserve">         粮食产量</t>
  </si>
  <si>
    <t xml:space="preserve">万吨</t>
  </si>
  <si>
    <t xml:space="preserve">         年末耕地面积</t>
  </si>
  <si>
    <t xml:space="preserve">千公顷</t>
  </si>
  <si>
    <t xml:space="preserve">五、规模以上工业</t>
  </si>
  <si>
    <t xml:space="preserve">        工业总产值（当年价）</t>
  </si>
  <si>
    <t xml:space="preserve">        产品销售收入</t>
  </si>
  <si>
    <t xml:space="preserve">        利税总额</t>
  </si>
  <si>
    <t xml:space="preserve">        利润总额</t>
  </si>
  <si>
    <t xml:space="preserve">六、能源消耗</t>
  </si>
  <si>
    <r>
      <rPr>
        <sz val="9"/>
        <rFont val="Noto Sans"/>
        <family val="2"/>
      </rPr>
      <t xml:space="preserve">    单位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能耗 </t>
    </r>
  </si>
  <si>
    <r>
      <rPr>
        <sz val="9"/>
        <rFont val="Noto Sans"/>
        <family val="2"/>
      </rPr>
      <t xml:space="preserve">吨标准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    单位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电耗</t>
    </r>
  </si>
  <si>
    <r>
      <rPr>
        <sz val="9"/>
        <rFont val="Noto Sans"/>
        <family val="2"/>
      </rPr>
      <t xml:space="preserve">千瓦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t xml:space="preserve">        单位工业增加值能耗</t>
  </si>
  <si>
    <t xml:space="preserve">    全社会用电量</t>
  </si>
  <si>
    <t xml:space="preserve">万千瓦时</t>
  </si>
  <si>
    <r>
      <rPr>
        <sz val="10"/>
        <rFont val="Times New Roman"/>
        <family val="1"/>
      </rPr>
      <t xml:space="preserve">             #</t>
    </r>
    <r>
      <rPr>
        <sz val="10"/>
        <rFont val="Noto Sans"/>
        <family val="2"/>
      </rPr>
      <t xml:space="preserve">工业</t>
    </r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续表</t>
    </r>
  </si>
  <si>
    <t xml:space="preserve">指                      标</t>
  </si>
  <si>
    <t xml:space="preserve"> 单  位</t>
  </si>
  <si>
    <t xml:space="preserve">七、运输和邮电</t>
  </si>
  <si>
    <t xml:space="preserve">    全社会客运量</t>
  </si>
  <si>
    <t xml:space="preserve">    全社会货运量</t>
  </si>
  <si>
    <t xml:space="preserve">    沿海港口货物吞吐量</t>
  </si>
  <si>
    <t xml:space="preserve">    集装箱运量</t>
  </si>
  <si>
    <t xml:space="preserve">万标箱</t>
  </si>
  <si>
    <t xml:space="preserve">     邮电通讯业务收入</t>
  </si>
  <si>
    <t xml:space="preserve">万元</t>
  </si>
  <si>
    <t xml:space="preserve">八、固定资产投资</t>
  </si>
  <si>
    <t xml:space="preserve">    全社会固定资产投资总额</t>
  </si>
  <si>
    <r>
      <rPr>
        <sz val="9"/>
        <rFont val="Times New Roman"/>
        <family val="1"/>
      </rPr>
      <t xml:space="preserve">         #</t>
    </r>
    <r>
      <rPr>
        <sz val="9"/>
        <rFont val="Noto Sans"/>
        <family val="2"/>
      </rPr>
      <t xml:space="preserve">规模以上投资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城镇规模以上投资</t>
    </r>
  </si>
  <si>
    <t xml:space="preserve">               房地产投资</t>
  </si>
  <si>
    <t xml:space="preserve">九、内外贸易</t>
  </si>
  <si>
    <t xml:space="preserve">        社会消费品零售总额</t>
  </si>
  <si>
    <t xml:space="preserve">        外贸进出口总额</t>
  </si>
  <si>
    <t xml:space="preserve">万美元</t>
  </si>
  <si>
    <t xml:space="preserve"> </t>
  </si>
  <si>
    <t xml:space="preserve">            ＃外贸出口总额</t>
  </si>
  <si>
    <t xml:space="preserve">        实际利用外资金额</t>
  </si>
  <si>
    <t xml:space="preserve">十、财        政</t>
  </si>
  <si>
    <t xml:space="preserve">          财政总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公共财政预算收入</t>
    </r>
  </si>
  <si>
    <t xml:space="preserve">          财政支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十一、金       融</t>
  </si>
  <si>
    <t xml:space="preserve">        年末金融机构存款余款</t>
  </si>
  <si>
    <t xml:space="preserve">        年末金融机构贷款余款</t>
  </si>
  <si>
    <t xml:space="preserve">    保费收入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财产险</t>
    </r>
  </si>
  <si>
    <t xml:space="preserve">    赔款支出</t>
  </si>
  <si>
    <t xml:space="preserve">十二、物        价</t>
  </si>
  <si>
    <t xml:space="preserve">          居民消费价格指数</t>
  </si>
  <si>
    <r>
      <rPr>
        <sz val="9"/>
        <rFont val="Noto Sans"/>
        <family val="2"/>
      </rPr>
      <t xml:space="preserve">上年</t>
    </r>
    <r>
      <rPr>
        <sz val="9"/>
        <rFont val="Times New Roman"/>
        <family val="1"/>
      </rPr>
      <t xml:space="preserve">=100</t>
    </r>
  </si>
  <si>
    <t xml:space="preserve">十三、教        育</t>
  </si>
  <si>
    <t xml:space="preserve">          各类学校在校学生</t>
  </si>
  <si>
    <t xml:space="preserve">              ＃高等学校</t>
  </si>
  <si>
    <t xml:space="preserve">                  中等专业学校</t>
  </si>
  <si>
    <t xml:space="preserve">                  普通中学</t>
  </si>
  <si>
    <t xml:space="preserve">                  小        学</t>
  </si>
  <si>
    <t xml:space="preserve">十四、卫        生</t>
  </si>
  <si>
    <t xml:space="preserve">          卫生机构数</t>
  </si>
  <si>
    <t xml:space="preserve">个</t>
  </si>
  <si>
    <t xml:space="preserve">          床  位  数</t>
  </si>
  <si>
    <t xml:space="preserve">张</t>
  </si>
  <si>
    <t xml:space="preserve">          卫生技术人员</t>
  </si>
  <si>
    <t xml:space="preserve">十五、人民生活</t>
  </si>
  <si>
    <t xml:space="preserve">          在岗职工平均工资</t>
  </si>
  <si>
    <t xml:space="preserve">元</t>
  </si>
  <si>
    <t xml:space="preserve">          农民人均纯收入</t>
  </si>
  <si>
    <t xml:space="preserve">          城市居民人均可支配收入</t>
  </si>
  <si>
    <t xml:space="preserve">          城乡居民储蓄存款</t>
  </si>
  <si>
    <t xml:space="preserve">国 民 经 济 主 要 比 例（比 重）关 系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t xml:space="preserve">项                      目      </t>
  </si>
  <si>
    <t xml:space="preserve">一、从业人员中一、二、三产业比例</t>
  </si>
  <si>
    <t xml:space="preserve">        第一产业</t>
  </si>
  <si>
    <t xml:space="preserve">        第二产业</t>
  </si>
  <si>
    <t xml:space="preserve">        第三产业</t>
  </si>
  <si>
    <t xml:space="preserve">二、地区生产总值中一、二、三产业比例</t>
  </si>
  <si>
    <r>
      <rPr>
        <sz val="9"/>
        <rFont val="Noto Sans"/>
        <family val="2"/>
      </rPr>
      <t xml:space="preserve">三、固定资产投资与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之比</t>
    </r>
  </si>
  <si>
    <r>
      <rPr>
        <sz val="9"/>
        <rFont val="Noto Sans"/>
        <family val="2"/>
      </rPr>
      <t xml:space="preserve">        社会消费品零售总额与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之比</t>
    </r>
  </si>
  <si>
    <t xml:space="preserve">四、外贸依存度</t>
  </si>
  <si>
    <t xml:space="preserve">        出口依存度</t>
  </si>
  <si>
    <r>
      <rPr>
        <sz val="9"/>
        <rFont val="Noto Sans"/>
        <family val="2"/>
      </rPr>
      <t xml:space="preserve">五、财政收入占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重</t>
    </r>
  </si>
  <si>
    <t xml:space="preserve">        金融贷存比</t>
  </si>
  <si>
    <r>
      <rPr>
        <sz val="9"/>
        <rFont val="Noto Sans"/>
        <family val="2"/>
      </rPr>
      <t xml:space="preserve">六、工业增加值占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重</t>
    </r>
  </si>
  <si>
    <t xml:space="preserve">七、城市居民恩格尔系数</t>
  </si>
  <si>
    <t xml:space="preserve">        农村居民恩格尔系数</t>
  </si>
  <si>
    <t xml:space="preserve">八、农林牧渔业总产值中农林牧渔业比例</t>
  </si>
  <si>
    <t xml:space="preserve">        农          业</t>
  </si>
  <si>
    <t xml:space="preserve">        林          业</t>
  </si>
  <si>
    <t xml:space="preserve">        牧          业</t>
  </si>
  <si>
    <t xml:space="preserve">        渔          业</t>
  </si>
  <si>
    <t xml:space="preserve">九、粮食与经济作物播种面积比例</t>
  </si>
  <si>
    <t xml:space="preserve">        粮食作物</t>
  </si>
  <si>
    <t xml:space="preserve">        经济作物</t>
  </si>
  <si>
    <t xml:space="preserve">        其他作物</t>
  </si>
  <si>
    <t xml:space="preserve">连     云     港     的     一     天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6</t>
    </r>
  </si>
  <si>
    <t xml:space="preserve">一、全市每天创造的财富</t>
  </si>
  <si>
    <t xml:space="preserve">      地区生产总值（当年价）</t>
  </si>
  <si>
    <t xml:space="preserve">      农业总产值（当年价）</t>
  </si>
  <si>
    <t xml:space="preserve">      财 政  收 入</t>
  </si>
  <si>
    <t xml:space="preserve">      发   电   量</t>
  </si>
  <si>
    <t xml:space="preserve">万度</t>
  </si>
  <si>
    <t xml:space="preserve">      原         煤</t>
  </si>
  <si>
    <t xml:space="preserve">吨</t>
  </si>
  <si>
    <t xml:space="preserve">      原         盐</t>
  </si>
  <si>
    <t xml:space="preserve">      布</t>
  </si>
  <si>
    <t xml:space="preserve">万米</t>
  </si>
  <si>
    <r>
      <rPr>
        <sz val="9"/>
        <rFont val="Noto Sans"/>
        <family val="2"/>
      </rPr>
      <t xml:space="preserve">      磷矿石（折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％）</t>
    </r>
  </si>
  <si>
    <t xml:space="preserve">      纯        碱</t>
  </si>
  <si>
    <t xml:space="preserve">      化 肥（折纯）</t>
  </si>
  <si>
    <t xml:space="preserve">      水       泥</t>
  </si>
  <si>
    <t xml:space="preserve">      啤       酒</t>
  </si>
  <si>
    <t xml:space="preserve">千升</t>
  </si>
  <si>
    <t xml:space="preserve">二、每天其他经济活动</t>
  </si>
  <si>
    <t xml:space="preserve">   全社会货运量</t>
  </si>
  <si>
    <t xml:space="preserve">   全社会客运量</t>
  </si>
  <si>
    <t xml:space="preserve">      固定资产投资额</t>
  </si>
  <si>
    <t xml:space="preserve">      邮电通讯业务收入</t>
  </si>
  <si>
    <t xml:space="preserve">      社会消费品零售额</t>
  </si>
  <si>
    <t xml:space="preserve">三、每天人口变动和婚姻</t>
  </si>
  <si>
    <t xml:space="preserve">      出生人数</t>
  </si>
  <si>
    <t xml:space="preserve">人</t>
  </si>
  <si>
    <t xml:space="preserve">      死亡人数</t>
  </si>
  <si>
    <t xml:space="preserve">      结婚对数</t>
  </si>
  <si>
    <t xml:space="preserve">对</t>
  </si>
  <si>
    <t xml:space="preserve">      离婚对数</t>
  </si>
  <si>
    <t xml:space="preserve">社  会  经  济  主  要  指  标  年  人  均  水  平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7</t>
    </r>
  </si>
  <si>
    <t xml:space="preserve">年平均人口</t>
  </si>
  <si>
    <t xml:space="preserve">年末常住人口</t>
  </si>
  <si>
    <t xml:space="preserve">一、地区生产总值（当年价格）</t>
  </si>
  <si>
    <t xml:space="preserve">二、农业总产值（当年价格）</t>
  </si>
  <si>
    <t xml:space="preserve">三、财政收入</t>
  </si>
  <si>
    <t xml:space="preserve">        财政支出</t>
  </si>
  <si>
    <t xml:space="preserve">四、粮食产量</t>
  </si>
  <si>
    <t xml:space="preserve">公斤</t>
  </si>
  <si>
    <t xml:space="preserve">        耕地面积</t>
  </si>
  <si>
    <t xml:space="preserve">亩</t>
  </si>
  <si>
    <t xml:space="preserve">五、社会消费品零售总额</t>
  </si>
  <si>
    <t xml:space="preserve">六、每千人拥有固定电话机数</t>
  </si>
  <si>
    <t xml:space="preserve">部</t>
  </si>
  <si>
    <t xml:space="preserve">        每千人拥有移动电话机数</t>
  </si>
  <si>
    <t xml:space="preserve">七、教        育</t>
  </si>
  <si>
    <t xml:space="preserve">        每万人拥有各类专业技术人员</t>
  </si>
  <si>
    <t xml:space="preserve">        每万人拥有高校在校学生</t>
  </si>
  <si>
    <t xml:space="preserve">八、卫        生</t>
  </si>
  <si>
    <t xml:space="preserve">        每万人拥有卫生机构床位数</t>
  </si>
  <si>
    <t xml:space="preserve">        每万人拥有医生</t>
  </si>
  <si>
    <t xml:space="preserve">九、人民生活</t>
  </si>
  <si>
    <t xml:space="preserve">        在岗职工平均工资</t>
  </si>
  <si>
    <t xml:space="preserve">        城市居民可支配收入</t>
  </si>
  <si>
    <t xml:space="preserve">        城市居民生活消费支出</t>
  </si>
  <si>
    <t xml:space="preserve">        农民纯收入</t>
  </si>
  <si>
    <t xml:space="preserve">        农民生活消费支出</t>
  </si>
  <si>
    <t xml:space="preserve">        城乡居民储蓄</t>
  </si>
  <si>
    <t xml:space="preserve">        城市居民住房总使用面积</t>
  </si>
  <si>
    <t xml:space="preserve">平方米</t>
  </si>
  <si>
    <t xml:space="preserve">        城市居民人均日生活用水量</t>
  </si>
  <si>
    <t xml:space="preserve">升</t>
  </si>
  <si>
    <t xml:space="preserve">        城乡居民人均日生活用电量</t>
  </si>
  <si>
    <t xml:space="preserve">度</t>
  </si>
  <si>
    <t xml:space="preserve">注：按常住人口计算。</t>
  </si>
  <si>
    <t xml:space="preserve">按  地  区  分  社  会  经  济  主  要  指  标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8           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）                                                                             </t>
    </r>
  </si>
  <si>
    <t xml:space="preserve">全   市</t>
  </si>
  <si>
    <t xml:space="preserve"> 市    区</t>
  </si>
  <si>
    <t xml:space="preserve">一、人口及土地面积</t>
  </si>
  <si>
    <t xml:space="preserve">        年末户籍人口（万人）    </t>
  </si>
  <si>
    <t xml:space="preserve">        年末常住人口（万人）    </t>
  </si>
  <si>
    <t xml:space="preserve">        从业人员（万人）</t>
  </si>
  <si>
    <t xml:space="preserve">            第三产业</t>
  </si>
  <si>
    <t xml:space="preserve">        土地面积（平方公里）</t>
  </si>
  <si>
    <t xml:space="preserve">二、地区生产总值（当年价、亿元）</t>
  </si>
  <si>
    <t xml:space="preserve">            第二产业 </t>
  </si>
  <si>
    <t xml:space="preserve">             第三产业 </t>
  </si>
  <si>
    <t xml:space="preserve">三、固定资产投资</t>
  </si>
  <si>
    <t xml:space="preserve">        全社会固定资产投资（万元）</t>
  </si>
  <si>
    <t xml:space="preserve">            ＃规模以上</t>
  </si>
  <si>
    <t xml:space="preserve">                房  地  产</t>
  </si>
  <si>
    <t xml:space="preserve">四、财政、金融</t>
  </si>
  <si>
    <t xml:space="preserve">        财政总收入（万元）</t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公共财政预算收入</t>
    </r>
  </si>
  <si>
    <t xml:space="preserve">        财政支出（万元）</t>
  </si>
  <si>
    <t xml:space="preserve">        年末金融机构存款余款（万元）</t>
  </si>
  <si>
    <t xml:space="preserve">            ＃城乡居民储蓄</t>
  </si>
  <si>
    <t xml:space="preserve">        年末金融机构贷款余款（万元）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1</t>
    </r>
  </si>
  <si>
    <t xml:space="preserve">         工业总产值（当年价、万元）</t>
  </si>
  <si>
    <t xml:space="preserve">        利税总额（万元）</t>
  </si>
  <si>
    <t xml:space="preserve">六、农        业</t>
  </si>
  <si>
    <t xml:space="preserve">        农业总产值（当年价、万元）</t>
  </si>
  <si>
    <t xml:space="preserve">        粮食总产量（吨）</t>
  </si>
  <si>
    <t xml:space="preserve">        棉花总产量（吨）</t>
  </si>
  <si>
    <t xml:space="preserve">        油料总产量（吨）</t>
  </si>
  <si>
    <t xml:space="preserve">七、邮电通信、电力</t>
  </si>
  <si>
    <t xml:space="preserve">        邮电通讯业务收入（万元）</t>
  </si>
  <si>
    <t xml:space="preserve">       固定电话用户（户）</t>
  </si>
  <si>
    <t xml:space="preserve">   移动电话用户（户）</t>
  </si>
  <si>
    <t xml:space="preserve">       全社会用电量（万千瓦时）</t>
  </si>
  <si>
    <t xml:space="preserve">八、批发零售贸易、外经    </t>
  </si>
  <si>
    <t xml:space="preserve">       社会消费品零售总额（万元）</t>
  </si>
  <si>
    <t xml:space="preserve">       进出口总额（万美元）</t>
  </si>
  <si>
    <t xml:space="preserve">           ＃出口总额    </t>
  </si>
  <si>
    <t xml:space="preserve">       新签协议（合同）（个）</t>
  </si>
  <si>
    <t xml:space="preserve">       协议外资金额（万美元）    </t>
  </si>
  <si>
    <t xml:space="preserve">       实际利用外资（万美元）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续表</t>
    </r>
    <r>
      <rPr>
        <sz val="9"/>
        <rFont val="Times New Roman"/>
        <family val="1"/>
      </rPr>
      <t xml:space="preserve">2</t>
    </r>
  </si>
  <si>
    <t xml:space="preserve"> 市   区</t>
  </si>
  <si>
    <t xml:space="preserve">九、教育、科技、卫生</t>
  </si>
  <si>
    <t xml:space="preserve">        小学毕业升学率（％）</t>
  </si>
  <si>
    <t xml:space="preserve">        各类专业技术人员数（人）</t>
  </si>
  <si>
    <t xml:space="preserve">        卫生机构数（个）</t>
  </si>
  <si>
    <t xml:space="preserve">            ＃医院、卫生院</t>
  </si>
  <si>
    <t xml:space="preserve">        卫生机构床位数（张）</t>
  </si>
  <si>
    <t xml:space="preserve">        卫生技术人员（人）</t>
  </si>
  <si>
    <r>
      <rPr>
        <sz val="9"/>
        <rFont val="Noto Sans"/>
        <family val="2"/>
      </rPr>
      <t xml:space="preserve">            ＃执业医师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助理医师）</t>
    </r>
  </si>
  <si>
    <t xml:space="preserve">十、人民生活</t>
  </si>
  <si>
    <t xml:space="preserve">        在岗职工人数（人）</t>
  </si>
  <si>
    <t xml:space="preserve">        在岗职工平均工资（元）</t>
  </si>
  <si>
    <t xml:space="preserve">        农村居民人均纯收入（元）</t>
  </si>
  <si>
    <t xml:space="preserve">        农村居民人均生活消费支出（元）</t>
  </si>
  <si>
    <t xml:space="preserve">        城市居民人均可支配收入（元）</t>
  </si>
  <si>
    <t xml:space="preserve">        城市居民人均消费支出（元）</t>
  </si>
  <si>
    <t xml:space="preserve">十一、社会治安</t>
  </si>
  <si>
    <t xml:space="preserve">        刑事案件立案数（件）</t>
  </si>
  <si>
    <t xml:space="preserve">        罪犯人数（人）</t>
  </si>
  <si>
    <t xml:space="preserve">        民事案件发案数（件）</t>
  </si>
  <si>
    <t xml:space="preserve">        交通事故（起）</t>
  </si>
  <si>
    <t xml:space="preserve">        火灾事故（起）</t>
  </si>
  <si>
    <t xml:space="preserve">全市主要年份全面建设小康社会指标</t>
  </si>
  <si>
    <r>
      <rPr>
        <b val="true"/>
        <sz val="12"/>
        <color rgb="FFFF0000"/>
        <rFont val="Noto Sans"/>
        <family val="2"/>
      </rPr>
      <t xml:space="preserve">  表</t>
    </r>
    <r>
      <rPr>
        <b val="true"/>
        <sz val="12"/>
        <color rgb="FFFF0000"/>
        <rFont val="楷体_GB2312"/>
        <family val="3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－</t>
    </r>
    <r>
      <rPr>
        <b val="true"/>
        <sz val="12"/>
        <color rgb="FFFF0000"/>
        <rFont val="楷体_GB2312"/>
        <family val="3"/>
        <charset val="134"/>
      </rPr>
      <t xml:space="preserve">9 </t>
    </r>
  </si>
  <si>
    <t xml:space="preserve">指标名称</t>
  </si>
  <si>
    <t xml:space="preserve">单位</t>
  </si>
  <si>
    <t xml:space="preserve">一、经济发展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人均地区生产总值</t>
    </r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二、三产业增加值占</t>
    </r>
    <r>
      <rPr>
        <sz val="9"/>
        <color rgb="FF000000"/>
        <rFont val="仿宋_GB2312"/>
        <family val="3"/>
        <charset val="134"/>
      </rPr>
      <t xml:space="preserve">GDP</t>
    </r>
    <r>
      <rPr>
        <sz val="9"/>
        <color rgb="FF000000"/>
        <rFont val="Noto Sans"/>
        <family val="2"/>
      </rPr>
      <t xml:space="preserve">比重</t>
    </r>
  </si>
  <si>
    <t xml:space="preserve">％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城市化水平</t>
    </r>
  </si>
  <si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城镇登记失业率</t>
    </r>
  </si>
  <si>
    <t xml:space="preserve">二、生活水平</t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居民收入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城镇居民人均可支配收入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农村居民人均纯收入</t>
    </r>
  </si>
  <si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、居民住房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城镇人均住房建筑面积</t>
    </r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农村人均钢筋、砖木结构住房面积</t>
    </r>
  </si>
  <si>
    <r>
      <rPr>
        <sz val="9"/>
        <color rgb="FF000000"/>
        <rFont val="仿宋_GB2312"/>
        <family val="3"/>
        <charset val="134"/>
      </rPr>
      <t xml:space="preserve">7</t>
    </r>
    <r>
      <rPr>
        <sz val="9"/>
        <color rgb="FF000000"/>
        <rFont val="Noto Sans"/>
        <family val="2"/>
      </rPr>
      <t xml:space="preserve">、居民出行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农村行政村通灰黑公路（或航道）比重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城镇人均拥有道路面积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、居民信息化普及程度</t>
    </r>
  </si>
  <si>
    <t xml:space="preserve">（１）百户家庭电话拥有量</t>
  </si>
  <si>
    <t xml:space="preserve">（２）百户家庭电脑拥有量</t>
  </si>
  <si>
    <t xml:space="preserve">台</t>
  </si>
  <si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居民文教娱乐服务支出占家庭消费支出比重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、恩格尔系数</t>
    </r>
  </si>
  <si>
    <t xml:space="preserve">三、社会发展</t>
  </si>
  <si>
    <r>
      <rPr>
        <sz val="9"/>
        <color rgb="FF000000"/>
        <rFont val="仿宋_GB2312"/>
        <family val="3"/>
        <charset val="134"/>
      </rPr>
      <t xml:space="preserve">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R&amp;D</t>
    </r>
    <r>
      <rPr>
        <sz val="9"/>
        <color rgb="FF000000"/>
        <rFont val="Noto Sans"/>
        <family val="2"/>
      </rPr>
      <t xml:space="preserve">经费支出占</t>
    </r>
    <r>
      <rPr>
        <sz val="9"/>
        <color rgb="FF000000"/>
        <rFont val="仿宋_GB2312"/>
        <family val="3"/>
        <charset val="134"/>
      </rPr>
      <t xml:space="preserve">GDP</t>
    </r>
    <r>
      <rPr>
        <sz val="9"/>
        <color rgb="FF000000"/>
        <rFont val="Noto Sans"/>
        <family val="2"/>
      </rPr>
      <t xml:space="preserve">比重</t>
    </r>
  </si>
  <si>
    <r>
      <rPr>
        <sz val="9"/>
        <rFont val="仿宋_GB2312"/>
        <family val="0"/>
        <charset val="134"/>
      </rPr>
      <t xml:space="preserve">12</t>
    </r>
    <r>
      <rPr>
        <sz val="9"/>
        <rFont val="Noto Sans"/>
        <family val="2"/>
      </rPr>
      <t xml:space="preserve">、高中阶段教育毛入学率</t>
    </r>
  </si>
  <si>
    <r>
      <rPr>
        <sz val="9"/>
        <color rgb="FF000000"/>
        <rFont val="仿宋_GB2312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、卫生服务体系健全率</t>
    </r>
  </si>
  <si>
    <r>
      <rPr>
        <sz val="9"/>
        <color rgb="FF000000"/>
        <rFont val="仿宋_GB2312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、社会保障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城镇劳动保障三大保险各自覆盖面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新型农村合作医疗覆盖面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、人民群众对社会治安的满意率</t>
    </r>
  </si>
  <si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、城乡村（居）民依法自治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城镇社区居委会依法自治达标率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农村村委会依法自治达标率</t>
    </r>
  </si>
  <si>
    <t xml:space="preserve">四、生态环境</t>
  </si>
  <si>
    <r>
      <rPr>
        <sz val="9"/>
        <color rgb="FF000000"/>
        <rFont val="仿宋_GB2312"/>
        <family val="3"/>
        <charset val="134"/>
      </rPr>
      <t xml:space="preserve">17</t>
    </r>
    <r>
      <rPr>
        <sz val="9"/>
        <color rgb="FF000000"/>
        <rFont val="Noto Sans"/>
        <family val="2"/>
      </rPr>
      <t xml:space="preserve">、绿化水平</t>
    </r>
  </si>
  <si>
    <t xml:space="preserve">（１）城市绿化覆盖率</t>
  </si>
  <si>
    <t xml:space="preserve">（２）森林覆盖率</t>
  </si>
  <si>
    <r>
      <rPr>
        <sz val="9"/>
        <color rgb="FF000000"/>
        <rFont val="仿宋_GB2312"/>
        <family val="3"/>
        <charset val="134"/>
      </rPr>
      <t xml:space="preserve">18</t>
    </r>
    <r>
      <rPr>
        <sz val="9"/>
        <color rgb="FF000000"/>
        <rFont val="Noto Sans"/>
        <family val="2"/>
      </rPr>
      <t xml:space="preserve">、环境质量综合指数</t>
    </r>
  </si>
  <si>
    <t xml:space="preserve">分</t>
  </si>
  <si>
    <t xml:space="preserve">注：本表历史数据未根据相关资料做相应调整。</t>
  </si>
  <si>
    <t xml:space="preserve">代码</t>
  </si>
  <si>
    <t xml:space="preserve">目标值</t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实现值</t>
    </r>
  </si>
  <si>
    <t xml:space="preserve">比上年增减值</t>
  </si>
  <si>
    <t xml:space="preserve">年均应完成进度</t>
  </si>
  <si>
    <t xml:space="preserve">时序进度情况</t>
  </si>
  <si>
    <t xml:space="preserve">权数</t>
  </si>
  <si>
    <t xml:space="preserve">目标值（用于计算公式）</t>
  </si>
  <si>
    <t xml:space="preserve">实现值减目标值</t>
  </si>
  <si>
    <t xml:space="preserve">按省定 时间</t>
  </si>
  <si>
    <t xml:space="preserve">按自定时间</t>
  </si>
  <si>
    <t xml:space="preserve">按省定时间</t>
  </si>
  <si>
    <t xml:space="preserve">按自定   时间</t>
  </si>
  <si>
    <t xml:space="preserve">得分</t>
  </si>
  <si>
    <t xml:space="preserve">得分  增减</t>
  </si>
  <si>
    <t xml:space="preserve">实现度</t>
  </si>
  <si>
    <t xml:space="preserve">实现度 增减</t>
  </si>
  <si>
    <t xml:space="preserve">≥24000</t>
  </si>
  <si>
    <t xml:space="preserve">—</t>
  </si>
  <si>
    <t xml:space="preserve">√</t>
  </si>
  <si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、二、三产业增加值占</t>
    </r>
    <r>
      <rPr>
        <sz val="9"/>
        <rFont val="仿宋_GB2312"/>
        <family val="0"/>
        <charset val="134"/>
      </rPr>
      <t xml:space="preserve">GDP</t>
    </r>
    <r>
      <rPr>
        <sz val="9"/>
        <rFont val="Noto Sans"/>
        <family val="2"/>
      </rPr>
      <t xml:space="preserve">比重</t>
    </r>
  </si>
  <si>
    <t xml:space="preserve">≥92</t>
  </si>
  <si>
    <t xml:space="preserve">△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5</t>
    </r>
  </si>
  <si>
    <t xml:space="preserve">≥16000</t>
  </si>
  <si>
    <t xml:space="preserve">≥8000</t>
  </si>
  <si>
    <t xml:space="preserve">M2</t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农村人均钢筋、砖木结构住房面积</t>
    </r>
  </si>
  <si>
    <r>
      <rPr>
        <sz val="9"/>
        <rFont val="仿宋_GB2312"/>
        <family val="0"/>
        <charset val="134"/>
      </rPr>
      <t xml:space="preserve">7</t>
    </r>
    <r>
      <rPr>
        <sz val="9"/>
        <rFont val="Noto Sans"/>
        <family val="2"/>
      </rPr>
      <t xml:space="preserve">、居民出行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）农村行政村通灰黑公路（或航道）比重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城镇人均拥有道路面积</t>
    </r>
  </si>
  <si>
    <r>
      <rPr>
        <sz val="9"/>
        <rFont val="仿宋_GB2312"/>
        <family val="0"/>
        <charset val="134"/>
      </rPr>
      <t xml:space="preserve">8</t>
    </r>
    <r>
      <rPr>
        <sz val="9"/>
        <rFont val="Noto Sans"/>
        <family val="2"/>
      </rPr>
      <t xml:space="preserve">、居民信息化普及程度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）百户家庭电话拥有量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百户家庭电脑拥有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百户家庭电脑拥有量</t>
    </r>
  </si>
  <si>
    <r>
      <rPr>
        <sz val="9"/>
        <rFont val="仿宋_GB2312"/>
        <family val="0"/>
        <charset val="134"/>
      </rPr>
      <t xml:space="preserve">9</t>
    </r>
    <r>
      <rPr>
        <sz val="9"/>
        <rFont val="Noto Sans"/>
        <family val="2"/>
      </rPr>
      <t xml:space="preserve">、居民文教娱乐服务支出占家庭消费支出比重</t>
    </r>
  </si>
  <si>
    <r>
      <rPr>
        <sz val="9"/>
        <color rgb="FF000000"/>
        <rFont val="仿宋_GB2312"/>
        <family val="3"/>
        <charset val="134"/>
      </rPr>
      <t xml:space="preserve">9</t>
    </r>
    <r>
      <rPr>
        <sz val="9"/>
        <color rgb="FF000000"/>
        <rFont val="Noto Sans"/>
        <family val="2"/>
      </rPr>
      <t xml:space="preserve">、居民文教娱乐服务支出占家庭消费支出比重</t>
    </r>
  </si>
  <si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、恩格尔系数</t>
    </r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40</t>
    </r>
  </si>
  <si>
    <r>
      <rPr>
        <sz val="9"/>
        <rFont val="仿宋_GB2312"/>
        <family val="0"/>
        <charset val="134"/>
      </rPr>
      <t xml:space="preserve">11</t>
    </r>
    <r>
      <rPr>
        <sz val="9"/>
        <rFont val="Noto Sans"/>
        <family val="2"/>
      </rPr>
      <t xml:space="preserve">、</t>
    </r>
    <r>
      <rPr>
        <sz val="9"/>
        <rFont val="仿宋_GB2312"/>
        <family val="0"/>
        <charset val="134"/>
      </rPr>
      <t xml:space="preserve">R&amp;D</t>
    </r>
    <r>
      <rPr>
        <sz val="9"/>
        <rFont val="Noto Sans"/>
        <family val="2"/>
      </rPr>
      <t xml:space="preserve">经费支出占</t>
    </r>
    <r>
      <rPr>
        <sz val="9"/>
        <rFont val="仿宋_GB2312"/>
        <family val="0"/>
        <charset val="134"/>
      </rPr>
      <t xml:space="preserve">GDP</t>
    </r>
    <r>
      <rPr>
        <sz val="9"/>
        <rFont val="Noto Sans"/>
        <family val="2"/>
      </rPr>
      <t xml:space="preserve">比重</t>
    </r>
  </si>
  <si>
    <t xml:space="preserve">≥1.5</t>
  </si>
  <si>
    <t xml:space="preserve">≥90</t>
  </si>
  <si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、高中阶段教育毛入学率</t>
    </r>
  </si>
  <si>
    <r>
      <rPr>
        <sz val="9"/>
        <rFont val="仿宋_GB2312"/>
        <family val="0"/>
        <charset val="134"/>
      </rPr>
      <t xml:space="preserve">13</t>
    </r>
    <r>
      <rPr>
        <sz val="9"/>
        <rFont val="Noto Sans"/>
        <family val="2"/>
      </rPr>
      <t xml:space="preserve">、卫生服务体系健全率</t>
    </r>
  </si>
  <si>
    <r>
      <rPr>
        <sz val="9"/>
        <rFont val="仿宋_GB2312"/>
        <family val="0"/>
        <charset val="134"/>
      </rPr>
      <t xml:space="preserve">14</t>
    </r>
    <r>
      <rPr>
        <sz val="9"/>
        <rFont val="Noto Sans"/>
        <family val="2"/>
      </rPr>
      <t xml:space="preserve">、社会保障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）城镇劳动保障三大保险各自覆盖面</t>
    </r>
  </si>
  <si>
    <t xml:space="preserve">≥95</t>
  </si>
  <si>
    <r>
      <rPr>
        <sz val="9"/>
        <rFont val="仿宋_GB2312"/>
        <family val="0"/>
        <charset val="134"/>
      </rPr>
      <t xml:space="preserve">          #   </t>
    </r>
    <r>
      <rPr>
        <sz val="9"/>
        <rFont val="Noto Sans"/>
        <family val="2"/>
      </rPr>
      <t xml:space="preserve">城镇基本养老保险</t>
    </r>
  </si>
  <si>
    <t xml:space="preserve">              城镇失业保险</t>
  </si>
  <si>
    <t xml:space="preserve">              城镇基本医疗保险</t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新型农村合作医疗覆盖面</t>
    </r>
  </si>
  <si>
    <t xml:space="preserve">≥85</t>
  </si>
  <si>
    <r>
      <rPr>
        <sz val="9"/>
        <rFont val="仿宋_GB2312"/>
        <family val="0"/>
        <charset val="134"/>
      </rPr>
      <t xml:space="preserve">15</t>
    </r>
    <r>
      <rPr>
        <sz val="9"/>
        <rFont val="Noto Sans"/>
        <family val="2"/>
      </rPr>
      <t xml:space="preserve">、人民群众对社会治安的满意率</t>
    </r>
  </si>
  <si>
    <r>
      <rPr>
        <sz val="9"/>
        <rFont val="仿宋_GB2312"/>
        <family val="0"/>
        <charset val="134"/>
      </rPr>
      <t xml:space="preserve">16</t>
    </r>
    <r>
      <rPr>
        <sz val="9"/>
        <rFont val="Noto Sans"/>
        <family val="2"/>
      </rPr>
      <t xml:space="preserve">、城乡村（居）民依法自治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）城镇社区居委会依法自治达标率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农村村委会依法自治达标率</t>
    </r>
  </si>
  <si>
    <r>
      <rPr>
        <sz val="9"/>
        <rFont val="仿宋_GB2312"/>
        <family val="0"/>
        <charset val="134"/>
      </rPr>
      <t xml:space="preserve">17</t>
    </r>
    <r>
      <rPr>
        <sz val="9"/>
        <rFont val="Noto Sans"/>
        <family val="2"/>
      </rPr>
      <t xml:space="preserve">、绿化水平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1</t>
    </r>
    <r>
      <rPr>
        <sz val="9"/>
        <rFont val="Noto Sans"/>
        <family val="2"/>
      </rPr>
      <t xml:space="preserve">）城市绿化覆盖率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城市绿化覆盖率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0"/>
        <charset val="134"/>
      </rPr>
      <t xml:space="preserve">2</t>
    </r>
    <r>
      <rPr>
        <sz val="9"/>
        <rFont val="Noto Sans"/>
        <family val="2"/>
      </rPr>
      <t xml:space="preserve">）森林覆盖率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）森林覆盖率</t>
    </r>
  </si>
  <si>
    <r>
      <rPr>
        <sz val="9"/>
        <rFont val="仿宋_GB2312"/>
        <family val="0"/>
        <charset val="134"/>
      </rPr>
      <t xml:space="preserve">18</t>
    </r>
    <r>
      <rPr>
        <sz val="9"/>
        <rFont val="Noto Sans"/>
        <family val="2"/>
      </rPr>
      <t xml:space="preserve">、环境质量综合指数</t>
    </r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表中“—”表示该指标上年总体已达到目标值；空白表示因缺少上年数据或报告年份超过达标年</t>
    </r>
  </si>
  <si>
    <t xml:space="preserve">       份，没有进度数据；“√”表示当年达到时序进度，总体达标视同当年达到时序进度；“△”表</t>
  </si>
  <si>
    <t xml:space="preserve">       示未达到时序进度。</t>
  </si>
  <si>
    <r>
      <rPr>
        <sz val="10"/>
        <rFont val="楷体_GB2312"/>
        <family val="3"/>
        <charset val="134"/>
      </rPr>
      <t xml:space="preserve">    2</t>
    </r>
    <r>
      <rPr>
        <sz val="10"/>
        <rFont val="Noto Sans"/>
        <family val="2"/>
      </rPr>
      <t xml:space="preserve">、连云港市省定与市自定实现目标时间分别为</t>
    </r>
    <r>
      <rPr>
        <sz val="10"/>
        <rFont val="楷体_GB2312"/>
        <family val="3"/>
        <charset val="134"/>
      </rPr>
      <t xml:space="preserve">2015</t>
    </r>
    <r>
      <rPr>
        <sz val="10"/>
        <rFont val="Noto Sans"/>
        <family val="2"/>
      </rPr>
      <t xml:space="preserve">年和</t>
    </r>
    <r>
      <rPr>
        <sz val="10"/>
        <rFont val="楷体_GB2312"/>
        <family val="3"/>
        <charset val="134"/>
      </rPr>
      <t xml:space="preserve">2014</t>
    </r>
    <r>
      <rPr>
        <sz val="10"/>
        <rFont val="Noto Sans"/>
        <family val="2"/>
      </rPr>
      <t xml:space="preserve">年。</t>
    </r>
  </si>
  <si>
    <t xml:space="preserve">省定达标年份</t>
  </si>
  <si>
    <t xml:space="preserve">自定达标年份</t>
  </si>
  <si>
    <t xml:space="preserve">省定进度</t>
  </si>
  <si>
    <t xml:space="preserve">自定进度</t>
  </si>
  <si>
    <t xml:space="preserve">指标个数</t>
  </si>
  <si>
    <t xml:space="preserve">实现程度</t>
  </si>
  <si>
    <t xml:space="preserve">综合得分</t>
  </si>
  <si>
    <t xml:space="preserve">年份</t>
  </si>
  <si>
    <t xml:space="preserve">完成</t>
  </si>
  <si>
    <t xml:space="preserve">未认定</t>
  </si>
  <si>
    <t xml:space="preserve">未完成</t>
  </si>
  <si>
    <t xml:space="preserve">达标</t>
  </si>
  <si>
    <t xml:space="preserve">未达标</t>
  </si>
  <si>
    <t xml:space="preserve">缺认    定数</t>
  </si>
  <si>
    <t xml:space="preserve">最小值</t>
  </si>
  <si>
    <t xml:space="preserve">平均值</t>
  </si>
  <si>
    <t xml:space="preserve">最大值</t>
  </si>
  <si>
    <t xml:space="preserve">折算前</t>
  </si>
  <si>
    <t xml:space="preserve">折算     系数</t>
  </si>
  <si>
    <t xml:space="preserve">折算后</t>
  </si>
  <si>
    <t xml:space="preserve">本年</t>
  </si>
  <si>
    <t xml:space="preserve">上年</t>
  </si>
  <si>
    <t xml:space="preserve">比上年</t>
  </si>
  <si>
    <t xml:space="preserve">全  市  主  要  年  份  地  区  生  产  总  值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1</t>
    </r>
  </si>
  <si>
    <t xml:space="preserve">                                （当年价格）</t>
  </si>
  <si>
    <t xml:space="preserve">单位：亿元</t>
  </si>
  <si>
    <t xml:space="preserve">年                份   </t>
  </si>
  <si>
    <t xml:space="preserve">地区生产     总        值</t>
  </si>
  <si>
    <t xml:space="preserve">人均地区     生产总值    （元）</t>
  </si>
  <si>
    <t xml:space="preserve">第一产业</t>
  </si>
  <si>
    <t xml:space="preserve">第二产业</t>
  </si>
  <si>
    <t xml:space="preserve">第三产业</t>
  </si>
  <si>
    <t xml:space="preserve">＃工业</t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（旧行业）</t>
    </r>
  </si>
  <si>
    <r>
      <rPr>
        <sz val="9"/>
        <rFont val="Times New Roman"/>
        <family val="1"/>
      </rPr>
      <t xml:space="preserve">2004</t>
    </r>
    <r>
      <rPr>
        <sz val="9"/>
        <rFont val="Noto Sans"/>
        <family val="2"/>
      </rPr>
      <t xml:space="preserve">（新行业）</t>
    </r>
  </si>
  <si>
    <t xml:space="preserve">全  市  主  要  年  份  地  区  生  产  总  值  指  数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2</t>
    </r>
  </si>
  <si>
    <r>
      <rPr>
        <sz val="9"/>
        <rFont val="Noto Sans"/>
        <family val="2"/>
      </rPr>
      <t xml:space="preserve">                        （按可比价格计算</t>
    </r>
    <r>
      <rPr>
        <sz val="9"/>
        <rFont val="宋体"/>
        <family val="0"/>
        <charset val="134"/>
      </rPr>
      <t xml:space="preserve">,</t>
    </r>
    <r>
      <rPr>
        <sz val="9"/>
        <rFont val="Times New Roman"/>
        <family val="1"/>
      </rPr>
      <t xml:space="preserve">197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=100</t>
    </r>
    <r>
      <rPr>
        <sz val="9"/>
        <rFont val="Noto Sans"/>
        <family val="2"/>
      </rPr>
      <t xml:space="preserve">）</t>
    </r>
  </si>
  <si>
    <t xml:space="preserve">年                    份   </t>
  </si>
  <si>
    <t xml:space="preserve">地区生产      总        值</t>
  </si>
  <si>
    <t xml:space="preserve">人均地区       生产总值        指       数  </t>
  </si>
  <si>
    <t xml:space="preserve">全  市  主  要  年  份  地  区  生  产  总  值  构  成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3</t>
    </r>
  </si>
  <si>
    <t xml:space="preserve">                             （当年价格）                                                                           单位：％</t>
  </si>
  <si>
    <t xml:space="preserve">地区生产          总        值</t>
  </si>
  <si>
    <t xml:space="preserve">主  要  年  份  分  地  区  生  产  总  值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4</t>
    </r>
  </si>
  <si>
    <t xml:space="preserve">                               （当年价格）</t>
  </si>
  <si>
    <t xml:space="preserve">                        单位：亿元</t>
  </si>
  <si>
    <t xml:space="preserve">全    市</t>
  </si>
  <si>
    <t xml:space="preserve">市    区</t>
  </si>
  <si>
    <t xml:space="preserve">赣 榆 县</t>
  </si>
  <si>
    <t xml:space="preserve">东 海 县</t>
  </si>
  <si>
    <t xml:space="preserve">  灌 云 县</t>
  </si>
  <si>
    <t xml:space="preserve">灌 南 县</t>
  </si>
  <si>
    <t xml:space="preserve">市  区  主  要  年  份  地  区  生  产  总  值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5</t>
    </r>
  </si>
  <si>
    <t xml:space="preserve">人均地区       生产总值     （元）</t>
  </si>
  <si>
    <t xml:space="preserve">社 会  总  产  出 、地  区  生  产  总  值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-16                 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仿宋ＣＳ"/>
        <family val="3"/>
        <charset val="134"/>
      </rPr>
      <t xml:space="preserve">2013</t>
    </r>
    <r>
      <rPr>
        <sz val="9"/>
        <rFont val="Noto Sans"/>
        <family val="2"/>
      </rPr>
      <t xml:space="preserve">年）                            单位：亿元</t>
    </r>
  </si>
  <si>
    <t xml:space="preserve">指    标</t>
  </si>
  <si>
    <t xml:space="preserve">全  市</t>
  </si>
  <si>
    <t xml:space="preserve">市  区</t>
  </si>
  <si>
    <t xml:space="preserve">一、社会总产出</t>
  </si>
  <si>
    <t xml:space="preserve">           工      业</t>
  </si>
  <si>
    <t xml:space="preserve">           建  筑  业</t>
  </si>
  <si>
    <t xml:space="preserve">二、地区生产总值</t>
  </si>
  <si>
    <t xml:space="preserve">       第一产业</t>
  </si>
  <si>
    <t xml:space="preserve">       第二产业</t>
  </si>
  <si>
    <t xml:space="preserve">          工      业</t>
  </si>
  <si>
    <t xml:space="preserve">          建  筑  业</t>
  </si>
  <si>
    <t xml:space="preserve">      第三产业</t>
  </si>
  <si>
    <t xml:space="preserve">三、人均地区生产总值（元）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-16 </t>
    </r>
    <r>
      <rPr>
        <sz val="9"/>
        <rFont val="Noto Sans"/>
        <family val="2"/>
      </rPr>
      <t xml:space="preserve">续表                                                                    （</t>
    </r>
    <r>
      <rPr>
        <sz val="9"/>
        <rFont val="仿宋ＣＳ"/>
        <family val="3"/>
        <charset val="134"/>
      </rPr>
      <t xml:space="preserve">2012</t>
    </r>
    <r>
      <rPr>
        <sz val="9"/>
        <rFont val="Noto Sans"/>
        <family val="2"/>
      </rPr>
      <t xml:space="preserve">年）                  单位：亿元</t>
    </r>
  </si>
  <si>
    <t xml:space="preserve">新浦区</t>
  </si>
  <si>
    <t xml:space="preserve">海州区</t>
  </si>
  <si>
    <t xml:space="preserve">连云区</t>
  </si>
  <si>
    <t xml:space="preserve">开发区</t>
  </si>
  <si>
    <t xml:space="preserve">       第三产业</t>
  </si>
  <si>
    <t xml:space="preserve">地  区  生  产  总  值  结  构  情  况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7                                                           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）                                                               单位：％</t>
    </r>
  </si>
  <si>
    <t xml:space="preserve">地区生产总值</t>
  </si>
  <si>
    <t xml:space="preserve">     第一产业</t>
  </si>
  <si>
    <t xml:space="preserve">     第二产业</t>
  </si>
  <si>
    <t xml:space="preserve">     第三产业</t>
  </si>
  <si>
    <r>
      <rPr>
        <sz val="9"/>
        <rFont val="Noto Sans"/>
        <family val="2"/>
      </rPr>
      <t xml:space="preserve">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续表                                                          </t>
    </r>
    <r>
      <rPr>
        <sz val="9"/>
        <rFont val="Times New Roman"/>
        <family val="1"/>
      </rPr>
      <t xml:space="preserve">(201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                                                                   </t>
    </r>
    <r>
      <rPr>
        <sz val="9"/>
        <rFont val="Noto Sans"/>
        <family val="2"/>
      </rPr>
      <t xml:space="preserve">单位：％</t>
    </r>
  </si>
  <si>
    <t xml:space="preserve">全  市  居  民  消  费 水  平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18</t>
    </r>
  </si>
  <si>
    <t xml:space="preserve">项                    目   </t>
  </si>
  <si>
    <t xml:space="preserve">一、当年价格居民消费水平（元）</t>
  </si>
  <si>
    <t xml:space="preserve">        农村居民</t>
  </si>
  <si>
    <t xml:space="preserve">        城镇居民</t>
  </si>
  <si>
    <t xml:space="preserve">二、居民年平均人口（万人）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以后为常住人口。</t>
    </r>
  </si>
  <si>
    <t xml:space="preserve">全市地区生产总值构成项目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0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）</t>
    </r>
  </si>
  <si>
    <t xml:space="preserve">行   业</t>
  </si>
  <si>
    <t xml:space="preserve">劳动者报酬</t>
  </si>
  <si>
    <t xml:space="preserve">生产税净额</t>
  </si>
  <si>
    <t xml:space="preserve">固定资产折旧</t>
  </si>
  <si>
    <t xml:space="preserve">营业盈余</t>
  </si>
  <si>
    <t xml:space="preserve">    农、林、牧、渔业</t>
  </si>
  <si>
    <t xml:space="preserve">      农业</t>
  </si>
  <si>
    <t xml:space="preserve">      林业</t>
  </si>
  <si>
    <t xml:space="preserve">      畜牧业</t>
  </si>
  <si>
    <t xml:space="preserve">      渔业</t>
  </si>
  <si>
    <t xml:space="preserve">      农、林、牧、渔服务业</t>
  </si>
  <si>
    <t xml:space="preserve">    工业</t>
  </si>
  <si>
    <t xml:space="preserve">      采矿业</t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开采辅助活动</t>
    </r>
  </si>
  <si>
    <t xml:space="preserve">      制造业</t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金属制品、机械和设备修理业</t>
    </r>
  </si>
  <si>
    <t xml:space="preserve">      电力、燃气及水的生产和供应业</t>
  </si>
  <si>
    <t xml:space="preserve">    建筑业</t>
  </si>
  <si>
    <t xml:space="preserve">      房屋建筑业</t>
  </si>
  <si>
    <t xml:space="preserve">      土木工程建筑业</t>
  </si>
  <si>
    <t xml:space="preserve">      建筑安装业</t>
  </si>
  <si>
    <t xml:space="preserve">      建筑装饰和其他建筑业</t>
  </si>
  <si>
    <t xml:space="preserve">    批发和零售业</t>
  </si>
  <si>
    <t xml:space="preserve">      批发业</t>
  </si>
  <si>
    <t xml:space="preserve">      零售业</t>
  </si>
  <si>
    <t xml:space="preserve">    交通运输、仓储和邮政业</t>
  </si>
  <si>
    <t xml:space="preserve">      铁路运输业</t>
  </si>
  <si>
    <t xml:space="preserve">      道路运输业</t>
  </si>
  <si>
    <t xml:space="preserve">      水上运输业</t>
  </si>
  <si>
    <t xml:space="preserve">      航空运输业</t>
  </si>
  <si>
    <t xml:space="preserve">      管道运输业</t>
  </si>
  <si>
    <t xml:space="preserve">      装卸搬运和运输代理业</t>
  </si>
  <si>
    <t xml:space="preserve">      仓储业</t>
  </si>
  <si>
    <t xml:space="preserve">      邮政业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续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）</t>
    </r>
  </si>
  <si>
    <t xml:space="preserve">    住宿和餐饮业</t>
  </si>
  <si>
    <t xml:space="preserve">      住宿业</t>
  </si>
  <si>
    <t xml:space="preserve">      餐饮业</t>
  </si>
  <si>
    <t xml:space="preserve">    信息传输、软件和信息技术服务业</t>
  </si>
  <si>
    <t xml:space="preserve">      电信、广播电视和卫星传输服务</t>
  </si>
  <si>
    <t xml:space="preserve">      互联网和相关服务</t>
  </si>
  <si>
    <t xml:space="preserve">      软件和信息技术服务业</t>
  </si>
  <si>
    <t xml:space="preserve">    金融业</t>
  </si>
  <si>
    <t xml:space="preserve">      货币金融服务</t>
  </si>
  <si>
    <t xml:space="preserve">      资本市场服务</t>
  </si>
  <si>
    <t xml:space="preserve">      保险业</t>
  </si>
  <si>
    <t xml:space="preserve">      其他金融业</t>
  </si>
  <si>
    <t xml:space="preserve">    房地产业</t>
  </si>
  <si>
    <t xml:space="preserve">      房地产开发经营业</t>
  </si>
  <si>
    <t xml:space="preserve">      物业管理业</t>
  </si>
  <si>
    <t xml:space="preserve">      房地产中介服务业</t>
  </si>
  <si>
    <t xml:space="preserve">      自有房地产经营活动</t>
  </si>
  <si>
    <t xml:space="preserve">      其他房地产业</t>
  </si>
  <si>
    <t xml:space="preserve">    租赁和商务服务业</t>
  </si>
  <si>
    <t xml:space="preserve">      租赁业</t>
  </si>
  <si>
    <t xml:space="preserve">      商务服务业</t>
  </si>
  <si>
    <t xml:space="preserve">    科学研究和技术服务业</t>
  </si>
  <si>
    <t xml:space="preserve">    水利、环境和公共设施管理业</t>
  </si>
  <si>
    <t xml:space="preserve">    居民服务、修理和其他服务业</t>
  </si>
  <si>
    <t xml:space="preserve">    教育</t>
  </si>
  <si>
    <t xml:space="preserve">    卫生和社会工作</t>
  </si>
  <si>
    <t xml:space="preserve">    文化、体育和娱乐业</t>
  </si>
  <si>
    <t xml:space="preserve">    公共管理、社会保障和社会组织</t>
  </si>
  <si>
    <t xml:space="preserve">  第一产业</t>
  </si>
  <si>
    <t xml:space="preserve">  第二产业</t>
  </si>
  <si>
    <t xml:space="preserve">  第三产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</t>
    </r>
  </si>
  <si>
    <t xml:space="preserve">　第一产业</t>
  </si>
  <si>
    <t xml:space="preserve">　　  农业</t>
  </si>
  <si>
    <t xml:space="preserve">　　  林业</t>
  </si>
  <si>
    <t xml:space="preserve">　　  牧业</t>
  </si>
  <si>
    <t xml:space="preserve">　　  渔业</t>
  </si>
  <si>
    <t xml:space="preserve">　第二产业</t>
  </si>
  <si>
    <t xml:space="preserve">　　工业</t>
  </si>
  <si>
    <t xml:space="preserve">      电力、燃气及水的生产和供应</t>
  </si>
  <si>
    <t xml:space="preserve">　　建筑业</t>
  </si>
  <si>
    <t xml:space="preserve">　第三产业</t>
  </si>
  <si>
    <t xml:space="preserve">    信息传输、计算机服务和软件业</t>
  </si>
  <si>
    <t xml:space="preserve">      电信和其他信息传输服务业</t>
  </si>
  <si>
    <t xml:space="preserve">       计算机服务业和软件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）</t>
    </r>
  </si>
  <si>
    <t xml:space="preserve">      银行业</t>
  </si>
  <si>
    <t xml:space="preserve">      证券业</t>
  </si>
  <si>
    <t xml:space="preserve">      其他金融活动</t>
  </si>
  <si>
    <t xml:space="preserve">　　房地产业</t>
  </si>
  <si>
    <t xml:space="preserve">      物业管理、中介服务业和其他房地产活动</t>
  </si>
  <si>
    <t xml:space="preserve">      居民自有住房服务业</t>
  </si>
  <si>
    <t xml:space="preserve">　　科学研究、技术服务和地质勘查业</t>
  </si>
  <si>
    <t xml:space="preserve">    居民服务和其他服务业</t>
  </si>
  <si>
    <t xml:space="preserve">    卫生、社会保障和社会福利业</t>
  </si>
  <si>
    <t xml:space="preserve">    公共管理和社会组织</t>
  </si>
  <si>
    <t xml:space="preserve">按  支  出  法  计  算  的  地  区  生  产  总  值</t>
  </si>
  <si>
    <r>
      <rPr>
        <sz val="9"/>
        <rFont val="Noto Sans"/>
        <family val="2"/>
      </rPr>
      <t xml:space="preserve">    表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Times New Roman"/>
        <family val="1"/>
      </rPr>
      <t xml:space="preserve">23                                                    </t>
    </r>
    <r>
      <rPr>
        <sz val="9"/>
        <rFont val="Noto Sans"/>
        <family val="2"/>
      </rPr>
      <t xml:space="preserve">（当年价格）                                                                        单位：亿元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为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％</t>
    </r>
  </si>
  <si>
    <t xml:space="preserve">一、最终消费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居民消费</t>
    </r>
  </si>
  <si>
    <t xml:space="preserve">      ①农村居民</t>
  </si>
  <si>
    <t xml:space="preserve">           食品类支出</t>
  </si>
  <si>
    <t xml:space="preserve">           衣着类支出</t>
  </si>
  <si>
    <t xml:space="preserve">           居住类支出</t>
  </si>
  <si>
    <t xml:space="preserve">           家庭设备、用品及服务类支出</t>
  </si>
  <si>
    <t xml:space="preserve">           医疗保健类支出</t>
  </si>
  <si>
    <t xml:space="preserve">           交通和通信类支出</t>
  </si>
  <si>
    <t xml:space="preserve">           文教娱乐用品及服务类支出</t>
  </si>
  <si>
    <t xml:space="preserve">           银行中介服务支出</t>
  </si>
  <si>
    <t xml:space="preserve">           保险服务消费支出</t>
  </si>
  <si>
    <t xml:space="preserve">           自有住房服务虚拟支出</t>
  </si>
  <si>
    <t xml:space="preserve">           其它商品和服务类支出</t>
  </si>
  <si>
    <t xml:space="preserve">      ②城镇居民</t>
  </si>
  <si>
    <t xml:space="preserve">           实物消费支出</t>
  </si>
  <si>
    <r>
      <rPr>
        <sz val="9"/>
        <rFont val="仿宋ＣＳ"/>
        <family val="3"/>
        <charset val="134"/>
      </rPr>
      <t xml:space="preserve">  2</t>
    </r>
    <r>
      <rPr>
        <sz val="9"/>
        <rFont val="Noto Sans"/>
        <family val="2"/>
      </rPr>
      <t xml:space="preserve">、政府消费</t>
    </r>
  </si>
  <si>
    <t xml:space="preserve">二、资本形成总额</t>
  </si>
  <si>
    <t xml:space="preserve">        固定资本形成总额</t>
  </si>
  <si>
    <t xml:space="preserve">        存货增加</t>
  </si>
  <si>
    <t xml:space="preserve">三、货物和服务净流出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_ "/>
    <numFmt numFmtId="176" formatCode="0.00_ "/>
    <numFmt numFmtId="177" formatCode="0"/>
    <numFmt numFmtId="178" formatCode="0.00"/>
    <numFmt numFmtId="179" formatCode="0.0_ "/>
    <numFmt numFmtId="180" formatCode="0.0"/>
    <numFmt numFmtId="181" formatCode="0.00;_逋"/>
    <numFmt numFmtId="182" formatCode="0;_Ѐ"/>
    <numFmt numFmtId="183" formatCode="0.00_);[RED]\(0.00\)"/>
    <numFmt numFmtId="184" formatCode="_ \¥* #,##0.00_ ;_ \¥* \-#,##0.00_ ;_ \¥* \-??_ ;_ @_ "/>
    <numFmt numFmtId="185" formatCode="0.0_);[RED]\(0.0\)"/>
    <numFmt numFmtId="186" formatCode="0_);[RED]\(0\)"/>
    <numFmt numFmtId="187" formatCode="0;_鐀"/>
    <numFmt numFmtId="188" formatCode="0;_栀"/>
    <numFmt numFmtId="189" formatCode="0.0;_吀"/>
    <numFmt numFmtId="190" formatCode="0;_㠀"/>
    <numFmt numFmtId="191" formatCode="0;_퀀"/>
    <numFmt numFmtId="192" formatCode="0;_␀"/>
    <numFmt numFmtId="193" formatCode="0;_ఀ"/>
    <numFmt numFmtId="194" formatCode="0;_䀀"/>
    <numFmt numFmtId="195" formatCode="0;_쐀"/>
    <numFmt numFmtId="196" formatCode="General"/>
    <numFmt numFmtId="197" formatCode="[$-F800]dddd&quot;, &quot;mmmm\ dd&quot;, &quot;yyyy"/>
    <numFmt numFmtId="198" formatCode="0.000_ "/>
    <numFmt numFmtId="199" formatCode="0.0000_ "/>
  </numFmts>
  <fonts count="10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Arial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color rgb="FF000000"/>
      <name val="Arial"/>
      <family val="2"/>
    </font>
    <font>
      <sz val="11"/>
      <name val="楷体_GB2312"/>
      <family val="3"/>
      <charset val="134"/>
    </font>
    <font>
      <sz val="10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바탕체"/>
      <family val="3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FF0000"/>
      <name val="Times New Roman"/>
      <family val="1"/>
    </font>
    <font>
      <sz val="9"/>
      <name val="仿宋ＣＳ"/>
      <family val="3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仿宋ＣＳ"/>
      <family val="3"/>
      <charset val="134"/>
    </font>
    <font>
      <sz val="9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FF0000"/>
      <name val="Noto Sans"/>
      <family val="2"/>
    </font>
    <font>
      <sz val="9"/>
      <color rgb="FF0000FF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楷体_GB2312"/>
      <family val="3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000000"/>
      <name val="Times New Roman"/>
      <family val="1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i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楷体_GB2312"/>
      <family val="3"/>
      <charset val="134"/>
    </font>
    <font>
      <sz val="6"/>
      <name val="宋体"/>
      <family val="0"/>
      <charset val="134"/>
    </font>
    <font>
      <sz val="24"/>
      <color rgb="FFFF0000"/>
      <name val="仿宋ＣＳ"/>
      <family val="3"/>
      <charset val="134"/>
    </font>
    <font>
      <sz val="10"/>
      <color rgb="FFFF0000"/>
      <name val="仿宋ＣＳ"/>
      <family val="3"/>
      <charset val="134"/>
    </font>
    <font>
      <sz val="26"/>
      <color rgb="FFFF0000"/>
      <name val="仿宋ＣＳ"/>
      <family val="3"/>
      <charset val="134"/>
    </font>
    <font>
      <sz val="14"/>
      <name val="仿宋ＣＳ"/>
      <family val="3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8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8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6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9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3" fillId="0" borderId="3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3" fillId="0" borderId="5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0" borderId="4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0" borderId="4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1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44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4" fillId="0" borderId="4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4" fillId="0" borderId="4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0" borderId="4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0" borderId="5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5" fillId="0" borderId="44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5" fillId="0" borderId="4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0" borderId="4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3" xfId="16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43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46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4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5" fillId="0" borderId="4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2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4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4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3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9" fillId="0" borderId="43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4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3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3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43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4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0" borderId="4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94" fillId="0" borderId="4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0" borderId="46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3" fillId="0" borderId="4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4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42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3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43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4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6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5" fillId="0" borderId="4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47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3" fillId="0" borderId="48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48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48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49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47" xfId="1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6" fontId="95" fillId="0" borderId="53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4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5" fillId="0" borderId="4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7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4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4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8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9" fillId="0" borderId="48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4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70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0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0" borderId="3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0" fillId="0" borderId="4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5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70" fillId="0" borderId="4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0" borderId="43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4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4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5" fillId="0" borderId="4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46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4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6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8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48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4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0" fillId="0" borderId="4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47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48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48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4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0" fillId="0" borderId="49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0" borderId="0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8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_2011年连云港市市县快报数0521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20% - 强调文字颜色 1" xfId="30"/>
    <cellStyle name="20% - 强调文字颜色 1 2" xfId="31"/>
    <cellStyle name="20% - 强调文字颜色 1_2013年收入法年报3207" xfId="32"/>
    <cellStyle name="20% - 强调文字颜色 2" xfId="33"/>
    <cellStyle name="20% - 强调文字颜色 2 2" xfId="34"/>
    <cellStyle name="20% - 强调文字颜色 2_2013年收入法年报3207" xfId="35"/>
    <cellStyle name="20% - 强调文字颜色 3" xfId="36"/>
    <cellStyle name="20% - 强调文字颜色 3 2" xfId="37"/>
    <cellStyle name="20% - 强调文字颜色 3_2013年收入法年报3207" xfId="38"/>
    <cellStyle name="20% - 强调文字颜色 4" xfId="39"/>
    <cellStyle name="20% - 强调文字颜色 4 2" xfId="40"/>
    <cellStyle name="20% - 强调文字颜色 4_2013年收入法年报3207" xfId="41"/>
    <cellStyle name="20% - 强调文字颜色 5" xfId="42"/>
    <cellStyle name="20% - 强调文字颜色 5 2" xfId="43"/>
    <cellStyle name="20% - 强调文字颜色 5_2013年收入法年报3207" xfId="44"/>
    <cellStyle name="20% - 强调文字颜色 6" xfId="45"/>
    <cellStyle name="20% - 强调文字颜色 6 2" xfId="46"/>
    <cellStyle name="20% - 强调文字颜色 6_2013年收入法年报3207" xfId="47"/>
    <cellStyle name="40% - Accent1" xfId="48"/>
    <cellStyle name="40% - Accent2" xfId="49"/>
    <cellStyle name="40% - Accent3" xfId="50"/>
    <cellStyle name="40% - Accent4" xfId="51"/>
    <cellStyle name="40% - Accent5" xfId="52"/>
    <cellStyle name="40% - Accent6" xfId="53"/>
    <cellStyle name="40% - 强调文字颜色 1" xfId="54"/>
    <cellStyle name="40% - 强调文字颜色 1 2" xfId="55"/>
    <cellStyle name="40% - 强调文字颜色 1_2013年收入法年报3207" xfId="56"/>
    <cellStyle name="40% - 强调文字颜色 2" xfId="57"/>
    <cellStyle name="40% - 强调文字颜色 2 2" xfId="58"/>
    <cellStyle name="40% - 强调文字颜色 2_2013年收入法年报3207" xfId="59"/>
    <cellStyle name="40% - 强调文字颜色 3" xfId="60"/>
    <cellStyle name="40% - 强调文字颜色 3 2" xfId="61"/>
    <cellStyle name="40% - 强调文字颜色 3_2013年收入法年报3207" xfId="62"/>
    <cellStyle name="40% - 强调文字颜色 4" xfId="63"/>
    <cellStyle name="40% - 强调文字颜色 4 2" xfId="64"/>
    <cellStyle name="40% - 强调文字颜色 4_2013年收入法年报3207" xfId="65"/>
    <cellStyle name="40% - 强调文字颜色 5" xfId="66"/>
    <cellStyle name="40% - 强调文字颜色 5 2" xfId="67"/>
    <cellStyle name="40% - 强调文字颜色 5_2013年收入法年报3207" xfId="68"/>
    <cellStyle name="40% - 强调文字颜色 6" xfId="69"/>
    <cellStyle name="40% - 强调文字颜色 6 2" xfId="70"/>
    <cellStyle name="40% - 强调文字颜色 6_2013年收入法年报3207" xfId="71"/>
    <cellStyle name="60% - Accent1" xfId="72"/>
    <cellStyle name="60% - Accent2" xfId="73"/>
    <cellStyle name="60% - Accent3" xfId="74"/>
    <cellStyle name="60% - Accent4" xfId="75"/>
    <cellStyle name="60% - Accent5" xfId="76"/>
    <cellStyle name="60% - Accent6" xfId="77"/>
    <cellStyle name="60% - 强调文字颜色 1" xfId="78"/>
    <cellStyle name="60% - 强调文字颜色 1 2" xfId="79"/>
    <cellStyle name="60% - 强调文字颜色 1_2013年收入法年报3207" xfId="80"/>
    <cellStyle name="60% - 强调文字颜色 2" xfId="81"/>
    <cellStyle name="60% - 强调文字颜色 2 2" xfId="82"/>
    <cellStyle name="60% - 强调文字颜色 2_2013年收入法年报3207" xfId="83"/>
    <cellStyle name="60% - 强调文字颜色 3" xfId="84"/>
    <cellStyle name="60% - 强调文字颜色 3 2" xfId="85"/>
    <cellStyle name="60% - 强调文字颜色 3_2013年收入法年报3207" xfId="86"/>
    <cellStyle name="60% - 强调文字颜色 4" xfId="87"/>
    <cellStyle name="60% - 强调文字颜色 4 2" xfId="88"/>
    <cellStyle name="60% - 强调文字颜色 4_2013年收入法年报3207" xfId="89"/>
    <cellStyle name="60% - 强调文字颜色 5" xfId="90"/>
    <cellStyle name="60% - 强调文字颜色 5 2" xfId="91"/>
    <cellStyle name="60% - 强调文字颜色 5_2013年收入法年报3207" xfId="92"/>
    <cellStyle name="60% - 强调文字颜色 6" xfId="93"/>
    <cellStyle name="60% - 强调文字颜色 6 2" xfId="94"/>
    <cellStyle name="60% - 强调文字颜色 6_2013年收入法年报3207" xfId="95"/>
    <cellStyle name="_01小康" xfId="96"/>
    <cellStyle name="_06年小康汇总表（4月20日版）" xfId="97"/>
    <cellStyle name="_2006县级全面小康得分表" xfId="98"/>
    <cellStyle name="_2006各县小康进程测算表( 发布用）" xfId="99"/>
    <cellStyle name="_2006年全省小康指标(3-23)" xfId="100"/>
    <cellStyle name="_2006年县级小康省级认定数据（数据截止4月28日）-统计" xfId="101"/>
    <cellStyle name="_2007ÄêÈ«Ê¡ÏØ¼¶Ð¡¿µÄê±¨±í£­½»Í¨Ìü" xfId="102"/>
    <cellStyle name="_2007年全省县级小康年报-劳动保障（上报格式稿）" xfId="103"/>
    <cellStyle name="_2007年全省县级小康年报表式（2月18日）" xfId="104"/>
    <cellStyle name="_SXK327-林业局" xfId="105"/>
    <cellStyle name="_人口处(1)" xfId="106"/>
    <cellStyle name="Accent1" xfId="107"/>
    <cellStyle name="Accent2" xfId="108"/>
    <cellStyle name="Accent3" xfId="109"/>
    <cellStyle name="Accent4" xfId="110"/>
    <cellStyle name="Accent5" xfId="111"/>
    <cellStyle name="Accent6" xfId="112"/>
    <cellStyle name="Bad 1" xfId="113"/>
    <cellStyle name="Calculation" xfId="114"/>
    <cellStyle name="Check Cell" xfId="115"/>
    <cellStyle name="Explanatory Text" xfId="116"/>
    <cellStyle name="Good 1" xfId="117"/>
    <cellStyle name="Grey" xfId="118"/>
    <cellStyle name="Heading 1 1" xfId="119"/>
    <cellStyle name="Heading 2 1" xfId="120"/>
    <cellStyle name="Heading 3" xfId="121"/>
    <cellStyle name="Heading 4" xfId="122"/>
    <cellStyle name="Input" xfId="123"/>
    <cellStyle name="Input [yellow]" xfId="124"/>
    <cellStyle name="Linked Cell" xfId="125"/>
    <cellStyle name="Neutral 1" xfId="126"/>
    <cellStyle name="Normal - Style1" xfId="127"/>
    <cellStyle name="Normal_321st" xfId="128"/>
    <cellStyle name="Note 1" xfId="129"/>
    <cellStyle name="Output" xfId="130"/>
    <cellStyle name="Percent [2]" xfId="131"/>
    <cellStyle name="Title" xfId="132"/>
    <cellStyle name="Total" xfId="133"/>
    <cellStyle name="Warning Text" xfId="134"/>
    <cellStyle name="千位[0]_laroux" xfId="135"/>
    <cellStyle name="千位_laroux" xfId="136"/>
    <cellStyle name="千分位[0]_ 白土" xfId="137"/>
    <cellStyle name="千分位_ 白土" xfId="138"/>
    <cellStyle name="好" xfId="139"/>
    <cellStyle name="好 2" xfId="140"/>
    <cellStyle name="好_2013年收入法年报3207" xfId="141"/>
    <cellStyle name="差" xfId="142"/>
    <cellStyle name="差 2" xfId="143"/>
    <cellStyle name="差_2013年收入法年报3207" xfId="144"/>
    <cellStyle name="常规 10" xfId="145"/>
    <cellStyle name="常规 11" xfId="146"/>
    <cellStyle name="常规 2" xfId="147"/>
    <cellStyle name="常规 2 2" xfId="148"/>
    <cellStyle name="常规 2 2 2" xfId="149"/>
    <cellStyle name="常规 2 2 3" xfId="150"/>
    <cellStyle name="常规 2 3" xfId="151"/>
    <cellStyle name="常规 2 3 2" xfId="152"/>
    <cellStyle name="常规 2 4" xfId="153"/>
    <cellStyle name="常规 2 5" xfId="154"/>
    <cellStyle name="常规 2_小康测算表" xfId="155"/>
    <cellStyle name="常规 3" xfId="156"/>
    <cellStyle name="常规 3 2" xfId="157"/>
    <cellStyle name="常规 3 3" xfId="158"/>
    <cellStyle name="常规 4" xfId="159"/>
    <cellStyle name="常规 4 2" xfId="160"/>
    <cellStyle name="常规 5" xfId="161"/>
    <cellStyle name="常规 5 2" xfId="162"/>
    <cellStyle name="常规 6" xfId="163"/>
    <cellStyle name="常规 7" xfId="164"/>
    <cellStyle name="常规 8" xfId="165"/>
    <cellStyle name="常规 9" xfId="166"/>
    <cellStyle name="常规_2006年全省小康监测表式（全部）" xfId="167"/>
    <cellStyle name="常规_GDP试算表-送核算处确认" xfId="168"/>
    <cellStyle name="常规_Sheet1_1" xfId="169"/>
    <cellStyle name="强调文字颜色 1" xfId="170"/>
    <cellStyle name="强调文字颜色 1 2" xfId="171"/>
    <cellStyle name="强调文字颜色 1_2013年收入法年报3207" xfId="172"/>
    <cellStyle name="强调文字颜色 2" xfId="173"/>
    <cellStyle name="强调文字颜色 2 2" xfId="174"/>
    <cellStyle name="强调文字颜色 2_2013年收入法年报3207" xfId="175"/>
    <cellStyle name="强调文字颜色 3" xfId="176"/>
    <cellStyle name="强调文字颜色 3 2" xfId="177"/>
    <cellStyle name="强调文字颜色 3_2013年收入法年报3207" xfId="178"/>
    <cellStyle name="强调文字颜色 4" xfId="179"/>
    <cellStyle name="强调文字颜色 4 2" xfId="180"/>
    <cellStyle name="强调文字颜色 4_2013年收入法年报3207" xfId="181"/>
    <cellStyle name="强调文字颜色 5" xfId="182"/>
    <cellStyle name="强调文字颜色 5 2" xfId="183"/>
    <cellStyle name="强调文字颜色 5_2013年收入法年报3207" xfId="184"/>
    <cellStyle name="强调文字颜色 6" xfId="185"/>
    <cellStyle name="强调文字颜色 6 2" xfId="186"/>
    <cellStyle name="强调文字颜色 6_2013年收入法年报3207" xfId="187"/>
    <cellStyle name="普通_ 白土" xfId="188"/>
    <cellStyle name="标题" xfId="189"/>
    <cellStyle name="标题 1" xfId="190"/>
    <cellStyle name="标题 1 2" xfId="191"/>
    <cellStyle name="标题 2" xfId="192"/>
    <cellStyle name="标题 2 2" xfId="193"/>
    <cellStyle name="标题 3" xfId="194"/>
    <cellStyle name="标题 3 2" xfId="195"/>
    <cellStyle name="标题 4" xfId="196"/>
    <cellStyle name="标题 4 2" xfId="197"/>
    <cellStyle name="标题 5" xfId="198"/>
    <cellStyle name="样式 1" xfId="199"/>
    <cellStyle name="检查单元格" xfId="200"/>
    <cellStyle name="检查单元格 2" xfId="201"/>
    <cellStyle name="检查单元格_2013年收入法年报3207" xfId="202"/>
    <cellStyle name="汇总" xfId="203"/>
    <cellStyle name="汇总 2" xfId="204"/>
    <cellStyle name="汇总_2013年收入法年报3207" xfId="205"/>
    <cellStyle name="注释" xfId="206"/>
    <cellStyle name="注释 2" xfId="207"/>
    <cellStyle name="烹拳 [0]_97MBO" xfId="208"/>
    <cellStyle name="烹拳_97MBO" xfId="209"/>
    <cellStyle name="解释性文本" xfId="210"/>
    <cellStyle name="解释性文本 2" xfId="211"/>
    <cellStyle name="解释性文本_2013年收入法年报3207" xfId="212"/>
    <cellStyle name="警告文本" xfId="213"/>
    <cellStyle name="警告文本 2" xfId="214"/>
    <cellStyle name="警告文本_2013年收入法年报3207" xfId="215"/>
    <cellStyle name="计算" xfId="216"/>
    <cellStyle name="计算 2" xfId="217"/>
    <cellStyle name="计算_2013年收入法年报3207" xfId="218"/>
    <cellStyle name="输入" xfId="219"/>
    <cellStyle name="输入 2" xfId="220"/>
    <cellStyle name="输入_2013年收入法年报3207" xfId="221"/>
    <cellStyle name="输出" xfId="222"/>
    <cellStyle name="输出 2" xfId="223"/>
    <cellStyle name="输出_2013年收入法年报3207" xfId="224"/>
    <cellStyle name="适中" xfId="225"/>
    <cellStyle name="适中 2" xfId="226"/>
    <cellStyle name="适中_2013年收入法年报3207" xfId="227"/>
    <cellStyle name="钎霖_laroux" xfId="228"/>
    <cellStyle name="链接单元格" xfId="229"/>
    <cellStyle name="链接单元格 2" xfId="230"/>
    <cellStyle name="链接单元格_2013年收入法年报3207" xfId="231"/>
    <cellStyle name="霓付 [0]_97MBO" xfId="232"/>
    <cellStyle name="霓付_97MBO" xfId="233"/>
    <cellStyle name="콤마 [0]_BOILER-CO1" xfId="234"/>
    <cellStyle name="콤마_BOILER-CO1" xfId="235"/>
    <cellStyle name="통화 [0]_BOILER-CO1" xfId="236"/>
    <cellStyle name="통화_BOILER-CO1" xfId="237"/>
    <cellStyle name="표준_0N-HANDLING " xfId="2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5253;&#34920;/&#32508;&#21512;&#22788;/2013/&#23567;&#24247;/2012&#24180;&#27743;&#33487;&#30465;&#20840;&#38754;&#23567;&#24247;&#36827;&#31243;&#30417;&#27979;&#32479;&#35745;&#25253;&#21578;/Documents%20and%20Settings/earl/&#26700;&#38754;/NJ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5253;&#34920;/&#32508;&#21512;&#22788;/2013/&#23567;&#24247;/2012&#24180;&#27743;&#33487;&#30465;&#20840;&#38754;&#23567;&#24247;&#36827;&#31243;&#30417;&#27979;&#32479;&#35745;&#25253;&#21578;/2012&#24180;&#27743;&#33487;&#30465;&#20840;&#38754;&#23567;&#24247;&#36827;&#31243;&#30417;&#27979;&#32479;&#35745;&#24180;&#25253;&#65288;&#23450;&#31295;%20&#25968;&#25454;&#25130;&#27490;2013&#24180;6&#26376;13&#2608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图表"/>
      <sheetName val="8-1"/>
      <sheetName val="8-2"/>
      <sheetName val="8-2续"/>
      <sheetName val="8-3"/>
      <sheetName val="8-3续"/>
      <sheetName val="8-4"/>
      <sheetName val="8-4续"/>
      <sheetName val="8-5"/>
      <sheetName val="8-6"/>
      <sheetName val="8-7"/>
      <sheetName val="8-8"/>
      <sheetName val="8-9"/>
      <sheetName val="8-10"/>
      <sheetName val="8-11"/>
      <sheetName val="8-12"/>
      <sheetName val="8-13"/>
      <sheetName val="8-14"/>
      <sheetName val="8-15"/>
      <sheetName val="⬫⬫礫漀甀砀漀甀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目录与参数"/>
      <sheetName val="附表一"/>
      <sheetName val="附表二"/>
      <sheetName val="江苏"/>
      <sheetName val="苏南"/>
      <sheetName val="苏中"/>
      <sheetName val="苏北"/>
      <sheetName val="南京"/>
      <sheetName val="无锡"/>
      <sheetName val="徐州"/>
      <sheetName val="常州"/>
      <sheetName val="苏州"/>
      <sheetName val="南通"/>
      <sheetName val="连云港"/>
      <sheetName val="淮安"/>
      <sheetName val="盐城"/>
      <sheetName val="扬州"/>
      <sheetName val="镇江"/>
      <sheetName val="泰州"/>
      <sheetName val="宿迁"/>
      <sheetName val="溧水"/>
      <sheetName val="高淳"/>
      <sheetName val="江阴"/>
      <sheetName val="宜兴"/>
      <sheetName val="丰县"/>
      <sheetName val="沛县"/>
      <sheetName val="睢宁"/>
      <sheetName val="新沂"/>
      <sheetName val="邳州"/>
      <sheetName val="溧阳"/>
      <sheetName val="金坛"/>
      <sheetName val="常熟"/>
      <sheetName val="张家港"/>
      <sheetName val="昆山"/>
      <sheetName val="太仓"/>
      <sheetName val="海安"/>
      <sheetName val="如东"/>
      <sheetName val="启东"/>
      <sheetName val="如皋"/>
      <sheetName val="海门"/>
      <sheetName val="赣榆"/>
      <sheetName val="东海"/>
      <sheetName val="灌云"/>
      <sheetName val="灌南"/>
      <sheetName val="涟水"/>
      <sheetName val="洪泽"/>
      <sheetName val="盱眙"/>
      <sheetName val="金湖"/>
      <sheetName val="响水"/>
      <sheetName val="滨海"/>
      <sheetName val="阜宁"/>
      <sheetName val="射阳"/>
      <sheetName val="建湖"/>
      <sheetName val="东台"/>
      <sheetName val="大丰"/>
      <sheetName val="宝应"/>
      <sheetName val="仪征"/>
      <sheetName val="高邮"/>
      <sheetName val="丹阳"/>
      <sheetName val="扬中"/>
      <sheetName val="句容"/>
      <sheetName val="兴化"/>
      <sheetName val="靖江"/>
      <sheetName val="泰兴"/>
      <sheetName val="姜堰"/>
      <sheetName val="沭阳"/>
      <sheetName val="泗阳"/>
      <sheetName val="泗洪"/>
      <sheetName val="浦口"/>
      <sheetName val="江宁"/>
      <sheetName val="六合"/>
      <sheetName val="铜山"/>
      <sheetName val="武进"/>
      <sheetName val="吴江"/>
      <sheetName val="通州"/>
      <sheetName val="淮安区"/>
      <sheetName val="淮阴"/>
      <sheetName val="盐都"/>
      <sheetName val="邗江"/>
      <sheetName val="江都"/>
      <sheetName val="丹徒"/>
      <sheetName val="宿豫"/>
      <sheetName val="301"/>
      <sheetName val="302"/>
      <sheetName val="303"/>
      <sheetName val="304"/>
      <sheetName val="305"/>
      <sheetName val="306"/>
      <sheetName val="307"/>
      <sheetName val="308"/>
      <sheetName val="309"/>
      <sheetName val="310"/>
      <sheetName val="311"/>
      <sheetName val="312"/>
      <sheetName val="313"/>
      <sheetName val="314"/>
      <sheetName val="315"/>
      <sheetName val="316"/>
      <sheetName val="317"/>
      <sheetName val="318"/>
      <sheetName val="319"/>
      <sheetName val="320"/>
      <sheetName val="321"/>
      <sheetName val="322"/>
      <sheetName val="323"/>
      <sheetName val="324"/>
      <sheetName val="325"/>
      <sheetName val="315b"/>
      <sheetName val="测算"/>
      <sheetName val="c2"/>
      <sheetName val="达标年份"/>
    </sheetNames>
    <sheetDataSet>
      <sheetData sheetId="0"/>
      <sheetData sheetId="1">
        <row r="4">
          <cell r="J4" t="str">
            <v>2012年</v>
          </cell>
        </row>
        <row r="4">
          <cell r="M4">
            <v>2012</v>
          </cell>
        </row>
        <row r="5">
          <cell r="J5" t="str">
            <v>2011年</v>
          </cell>
        </row>
        <row r="6">
          <cell r="M6">
            <v>41438</v>
          </cell>
        </row>
        <row r="43">
          <cell r="C43">
            <v>11</v>
          </cell>
          <cell r="D43" t="str">
            <v>连云港</v>
          </cell>
        </row>
        <row r="43">
          <cell r="J43">
            <v>2014</v>
          </cell>
        </row>
        <row r="43">
          <cell r="L43">
            <v>24</v>
          </cell>
        </row>
        <row r="43">
          <cell r="N43">
            <v>0</v>
          </cell>
          <cell r="O43">
            <v>24</v>
          </cell>
          <cell r="P43">
            <v>1</v>
          </cell>
          <cell r="Q43">
            <v>0</v>
          </cell>
        </row>
        <row r="116">
          <cell r="G116">
            <v>24</v>
          </cell>
        </row>
        <row r="117">
          <cell r="G117">
            <v>10</v>
          </cell>
        </row>
        <row r="117">
          <cell r="I117">
            <v>24000</v>
          </cell>
        </row>
        <row r="118">
          <cell r="G118">
            <v>4</v>
          </cell>
        </row>
        <row r="118">
          <cell r="I118">
            <v>92</v>
          </cell>
        </row>
        <row r="119">
          <cell r="G119">
            <v>6</v>
          </cell>
        </row>
        <row r="119">
          <cell r="I119">
            <v>55</v>
          </cell>
        </row>
        <row r="120">
          <cell r="G120">
            <v>4</v>
          </cell>
        </row>
        <row r="120">
          <cell r="I120">
            <v>5</v>
          </cell>
        </row>
        <row r="121">
          <cell r="G121">
            <v>34</v>
          </cell>
        </row>
        <row r="123">
          <cell r="G123">
            <v>7</v>
          </cell>
        </row>
        <row r="123">
          <cell r="I123">
            <v>16000</v>
          </cell>
        </row>
        <row r="124">
          <cell r="G124">
            <v>8</v>
          </cell>
        </row>
        <row r="124">
          <cell r="I124">
            <v>8000</v>
          </cell>
        </row>
        <row r="126">
          <cell r="G126">
            <v>3</v>
          </cell>
        </row>
        <row r="126">
          <cell r="I126">
            <v>30</v>
          </cell>
        </row>
        <row r="127">
          <cell r="G127">
            <v>3</v>
          </cell>
        </row>
        <row r="127">
          <cell r="I127">
            <v>40</v>
          </cell>
        </row>
        <row r="129">
          <cell r="G129">
            <v>2</v>
          </cell>
        </row>
        <row r="129">
          <cell r="I129">
            <v>100</v>
          </cell>
        </row>
        <row r="130">
          <cell r="G130">
            <v>2</v>
          </cell>
        </row>
        <row r="130">
          <cell r="I130">
            <v>12</v>
          </cell>
        </row>
        <row r="132">
          <cell r="G132">
            <v>1</v>
          </cell>
        </row>
        <row r="132">
          <cell r="I132">
            <v>200</v>
          </cell>
        </row>
        <row r="133">
          <cell r="G133">
            <v>2</v>
          </cell>
        </row>
        <row r="133">
          <cell r="I133">
            <v>40</v>
          </cell>
        </row>
        <row r="134">
          <cell r="G134">
            <v>3</v>
          </cell>
        </row>
        <row r="134">
          <cell r="I134">
            <v>18</v>
          </cell>
        </row>
        <row r="135">
          <cell r="G135">
            <v>3</v>
          </cell>
        </row>
        <row r="135">
          <cell r="I135">
            <v>40</v>
          </cell>
        </row>
        <row r="136">
          <cell r="G136">
            <v>28</v>
          </cell>
        </row>
        <row r="137">
          <cell r="G137">
            <v>4</v>
          </cell>
        </row>
        <row r="137">
          <cell r="I137">
            <v>1.5</v>
          </cell>
        </row>
        <row r="138">
          <cell r="G138">
            <v>4</v>
          </cell>
        </row>
        <row r="138">
          <cell r="I138">
            <v>90</v>
          </cell>
        </row>
        <row r="139">
          <cell r="G139">
            <v>4</v>
          </cell>
        </row>
        <row r="139">
          <cell r="I139">
            <v>90</v>
          </cell>
        </row>
        <row r="141">
          <cell r="G141">
            <v>4</v>
          </cell>
        </row>
        <row r="141">
          <cell r="I141">
            <v>95</v>
          </cell>
        </row>
        <row r="142">
          <cell r="I142">
            <v>95</v>
          </cell>
        </row>
        <row r="143">
          <cell r="I143">
            <v>95</v>
          </cell>
        </row>
        <row r="144">
          <cell r="I144">
            <v>95</v>
          </cell>
        </row>
        <row r="145">
          <cell r="G145">
            <v>5</v>
          </cell>
        </row>
        <row r="145">
          <cell r="I145">
            <v>85</v>
          </cell>
        </row>
        <row r="146">
          <cell r="G146">
            <v>3</v>
          </cell>
        </row>
        <row r="146">
          <cell r="I146">
            <v>90</v>
          </cell>
        </row>
        <row r="148">
          <cell r="G148">
            <v>2</v>
          </cell>
        </row>
        <row r="148">
          <cell r="I148">
            <v>90</v>
          </cell>
        </row>
        <row r="149">
          <cell r="G149">
            <v>2</v>
          </cell>
        </row>
        <row r="149">
          <cell r="I149">
            <v>95</v>
          </cell>
        </row>
        <row r="150">
          <cell r="G150">
            <v>14</v>
          </cell>
        </row>
        <row r="152">
          <cell r="G152">
            <v>3</v>
          </cell>
        </row>
        <row r="152">
          <cell r="I152">
            <v>40</v>
          </cell>
        </row>
        <row r="153">
          <cell r="G153">
            <v>4</v>
          </cell>
        </row>
        <row r="153">
          <cell r="I153">
            <v>20</v>
          </cell>
        </row>
        <row r="154">
          <cell r="G154">
            <v>7</v>
          </cell>
        </row>
        <row r="154">
          <cell r="I154">
            <v>8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3" activeCellId="0" sqref="L33:L34"/>
    </sheetView>
  </sheetViews>
  <sheetFormatPr defaultColWidth="10.16015625" defaultRowHeight="20.1" zeroHeight="false" outlineLevelRow="0" outlineLevelCol="0"/>
  <cols>
    <col collapsed="false" customWidth="true" hidden="false" outlineLevel="0" max="1" min="1" style="1" width="24.11"/>
    <col collapsed="false" customWidth="true" hidden="false" outlineLevel="0" max="3" min="2" style="1" width="9.41"/>
    <col collapsed="false" customWidth="true" hidden="false" outlineLevel="0" max="8" min="4" style="1" width="10.84"/>
    <col collapsed="false" customWidth="true" hidden="false" outlineLevel="0" max="10" min="9" style="1" width="8.98"/>
  </cols>
  <sheetData>
    <row r="1" customFormat="false" ht="2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 t="s">
        <v>1</v>
      </c>
      <c r="B2" s="3"/>
      <c r="C2" s="4"/>
      <c r="D2" s="4"/>
      <c r="E2" s="4"/>
      <c r="F2" s="4"/>
      <c r="G2" s="4"/>
    </row>
    <row r="3" customFormat="false" ht="31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6"/>
    </row>
    <row r="4" customFormat="false" ht="17.1" hidden="false" customHeight="true" outlineLevel="0" collapsed="false">
      <c r="A4" s="8" t="s">
        <v>8</v>
      </c>
      <c r="B4" s="9" t="n">
        <v>13</v>
      </c>
      <c r="C4" s="10" t="n">
        <v>48</v>
      </c>
      <c r="D4" s="10" t="n">
        <v>28</v>
      </c>
      <c r="E4" s="10" t="n">
        <v>1434</v>
      </c>
      <c r="F4" s="11"/>
      <c r="G4" s="11" t="n">
        <v>243</v>
      </c>
    </row>
    <row r="5" customFormat="false" ht="17.1" hidden="false" customHeight="true" outlineLevel="0" collapsed="false">
      <c r="A5" s="12" t="s">
        <v>9</v>
      </c>
      <c r="B5" s="13" t="n">
        <v>1</v>
      </c>
      <c r="C5" s="14" t="n">
        <v>4</v>
      </c>
      <c r="D5" s="14" t="n">
        <v>26</v>
      </c>
      <c r="E5" s="14" t="n">
        <v>135</v>
      </c>
      <c r="F5" s="15"/>
      <c r="G5" s="15" t="n">
        <v>150</v>
      </c>
    </row>
    <row r="6" customFormat="false" ht="17.1" hidden="false" customHeight="true" outlineLevel="0" collapsed="false">
      <c r="A6" s="12" t="s">
        <v>10</v>
      </c>
      <c r="B6" s="13"/>
      <c r="C6" s="14" t="n">
        <v>1</v>
      </c>
      <c r="D6" s="14" t="n">
        <v>9</v>
      </c>
      <c r="E6" s="14" t="n">
        <v>28</v>
      </c>
      <c r="F6" s="15"/>
      <c r="G6" s="15" t="n">
        <v>76</v>
      </c>
    </row>
    <row r="7" customFormat="false" ht="17.1" hidden="false" customHeight="true" outlineLevel="0" collapsed="false">
      <c r="A7" s="12" t="s">
        <v>11</v>
      </c>
      <c r="B7" s="13"/>
      <c r="C7" s="14" t="n">
        <v>3</v>
      </c>
      <c r="D7" s="14" t="n">
        <v>5</v>
      </c>
      <c r="E7" s="14" t="n">
        <v>60</v>
      </c>
      <c r="F7" s="15"/>
      <c r="G7" s="15" t="n">
        <v>25</v>
      </c>
    </row>
    <row r="8" customFormat="false" ht="17.1" hidden="false" customHeight="true" outlineLevel="0" collapsed="false">
      <c r="A8" s="12" t="s">
        <v>12</v>
      </c>
      <c r="B8" s="13" t="n">
        <v>1</v>
      </c>
      <c r="C8" s="14"/>
      <c r="D8" s="14" t="n">
        <v>12</v>
      </c>
      <c r="E8" s="14" t="n">
        <v>20</v>
      </c>
      <c r="F8" s="15"/>
      <c r="G8" s="15" t="n">
        <v>26</v>
      </c>
    </row>
    <row r="9" customFormat="false" ht="17.1" hidden="false" customHeight="true" outlineLevel="0" collapsed="false">
      <c r="A9" s="12" t="s">
        <v>13</v>
      </c>
      <c r="B9" s="13"/>
      <c r="C9" s="14"/>
      <c r="D9" s="14"/>
      <c r="E9" s="14" t="n">
        <v>16</v>
      </c>
      <c r="F9" s="15"/>
      <c r="G9" s="15" t="n">
        <v>20</v>
      </c>
    </row>
    <row r="10" customFormat="false" ht="17.1" hidden="false" customHeight="true" outlineLevel="0" collapsed="false">
      <c r="A10" s="12" t="s">
        <v>14</v>
      </c>
      <c r="B10" s="13"/>
      <c r="C10" s="14"/>
      <c r="D10" s="14"/>
      <c r="E10" s="14" t="n">
        <v>9</v>
      </c>
      <c r="F10" s="15"/>
      <c r="G10" s="15" t="n">
        <v>2</v>
      </c>
    </row>
    <row r="11" customFormat="false" ht="17.1" hidden="false" customHeight="true" outlineLevel="0" collapsed="false">
      <c r="A11" s="12" t="s">
        <v>15</v>
      </c>
      <c r="B11" s="13"/>
      <c r="C11" s="14"/>
      <c r="D11" s="14"/>
      <c r="E11" s="14" t="n">
        <v>2</v>
      </c>
      <c r="F11" s="15"/>
      <c r="G11" s="15" t="n">
        <v>1</v>
      </c>
    </row>
    <row r="12" customFormat="false" ht="17.1" hidden="false" customHeight="true" outlineLevel="0" collapsed="false">
      <c r="A12" s="12" t="s">
        <v>16</v>
      </c>
      <c r="B12" s="13" t="n">
        <v>12</v>
      </c>
      <c r="C12" s="14" t="n">
        <v>44</v>
      </c>
      <c r="D12" s="14" t="n">
        <v>2</v>
      </c>
      <c r="E12" s="14" t="n">
        <v>1299</v>
      </c>
      <c r="F12" s="15"/>
      <c r="G12" s="15" t="n">
        <v>93</v>
      </c>
    </row>
    <row r="13" customFormat="false" ht="17.1" hidden="false" customHeight="true" outlineLevel="0" collapsed="false">
      <c r="A13" s="12" t="s">
        <v>17</v>
      </c>
      <c r="B13" s="14"/>
      <c r="C13" s="14" t="n">
        <v>15</v>
      </c>
      <c r="D13" s="14"/>
      <c r="E13" s="14" t="n">
        <v>427</v>
      </c>
      <c r="F13" s="15"/>
      <c r="G13" s="15" t="n">
        <v>42</v>
      </c>
    </row>
    <row r="14" customFormat="false" ht="17.1" hidden="false" customHeight="true" outlineLevel="0" collapsed="false">
      <c r="A14" s="12" t="s">
        <v>18</v>
      </c>
      <c r="B14" s="14" t="n">
        <v>6</v>
      </c>
      <c r="C14" s="14" t="n">
        <v>11</v>
      </c>
      <c r="D14" s="14" t="n">
        <v>2</v>
      </c>
      <c r="E14" s="14" t="n">
        <v>346</v>
      </c>
      <c r="F14" s="15"/>
      <c r="G14" s="15" t="n">
        <v>15</v>
      </c>
    </row>
    <row r="15" customFormat="false" ht="17.1" hidden="false" customHeight="true" outlineLevel="0" collapsed="false">
      <c r="A15" s="12" t="s">
        <v>19</v>
      </c>
      <c r="B15" s="14" t="n">
        <v>5</v>
      </c>
      <c r="C15" s="14" t="n">
        <v>8</v>
      </c>
      <c r="D15" s="14"/>
      <c r="E15" s="14" t="n">
        <v>302</v>
      </c>
      <c r="F15" s="15"/>
      <c r="G15" s="15" t="n">
        <v>22</v>
      </c>
    </row>
    <row r="16" customFormat="false" ht="17.1" hidden="false" customHeight="true" outlineLevel="0" collapsed="false">
      <c r="A16" s="16" t="s">
        <v>20</v>
      </c>
      <c r="B16" s="17" t="n">
        <v>1</v>
      </c>
      <c r="C16" s="17" t="n">
        <v>10</v>
      </c>
      <c r="D16" s="17"/>
      <c r="E16" s="17" t="n">
        <v>224</v>
      </c>
      <c r="F16" s="18"/>
      <c r="G16" s="18" t="n">
        <v>14</v>
      </c>
    </row>
    <row r="17" customFormat="false" ht="21.95" hidden="false" customHeight="true" outlineLevel="0" collapsed="false">
      <c r="A17" s="19"/>
      <c r="B17" s="20"/>
      <c r="C17" s="21"/>
      <c r="D17" s="22"/>
      <c r="E17" s="22"/>
      <c r="F17" s="22"/>
      <c r="G17" s="23"/>
    </row>
    <row r="18" customFormat="false" ht="29.1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</row>
    <row r="19" customFormat="false" ht="23.25" hidden="false" customHeight="true" outlineLevel="0" collapsed="false">
      <c r="A19" s="25" t="s">
        <v>22</v>
      </c>
      <c r="B19" s="25"/>
      <c r="C19" s="25"/>
      <c r="D19" s="26"/>
      <c r="E19" s="26"/>
      <c r="F19" s="26"/>
    </row>
    <row r="20" customFormat="false" ht="18" hidden="false" customHeight="true" outlineLevel="0" collapsed="false">
      <c r="A20" s="27" t="s">
        <v>23</v>
      </c>
      <c r="B20" s="28" t="s">
        <v>24</v>
      </c>
      <c r="C20" s="29"/>
      <c r="D20" s="30"/>
      <c r="E20" s="30"/>
      <c r="F20" s="30"/>
      <c r="G20" s="30"/>
    </row>
    <row r="21" customFormat="false" ht="14.25" hidden="false" customHeight="true" outlineLevel="0" collapsed="false">
      <c r="A21" s="31"/>
      <c r="B21" s="32"/>
      <c r="C21" s="33" t="s">
        <v>25</v>
      </c>
      <c r="D21" s="33" t="s">
        <v>26</v>
      </c>
      <c r="E21" s="33" t="s">
        <v>27</v>
      </c>
      <c r="F21" s="33" t="s">
        <v>28</v>
      </c>
      <c r="G21" s="34" t="s">
        <v>29</v>
      </c>
    </row>
    <row r="22" customFormat="false" ht="17.1" hidden="false" customHeight="true" outlineLevel="0" collapsed="false">
      <c r="A22" s="35" t="s">
        <v>30</v>
      </c>
      <c r="B22" s="36" t="n">
        <v>7615</v>
      </c>
      <c r="C22" s="37" t="n">
        <v>1498</v>
      </c>
      <c r="D22" s="38" t="n">
        <v>1514</v>
      </c>
      <c r="E22" s="38" t="n">
        <v>2037</v>
      </c>
      <c r="F22" s="38" t="n">
        <v>1538</v>
      </c>
      <c r="G22" s="38" t="n">
        <v>1028</v>
      </c>
      <c r="H22" s="39"/>
      <c r="I22" s="39"/>
    </row>
    <row r="23" customFormat="false" ht="17.1" hidden="false" customHeight="true" outlineLevel="0" collapsed="false">
      <c r="A23" s="40" t="s">
        <v>31</v>
      </c>
      <c r="B23" s="41" t="n">
        <v>5163.96</v>
      </c>
      <c r="C23" s="42" t="n">
        <v>542.57</v>
      </c>
      <c r="D23" s="42" t="n">
        <v>979.49</v>
      </c>
      <c r="E23" s="42" t="n">
        <v>1578.19</v>
      </c>
      <c r="F23" s="42" t="n">
        <v>1338.01</v>
      </c>
      <c r="G23" s="42" t="n">
        <v>725.37</v>
      </c>
      <c r="H23" s="39"/>
      <c r="I23" s="39"/>
    </row>
    <row r="24" customFormat="false" ht="17.1" hidden="false" customHeight="true" outlineLevel="0" collapsed="false">
      <c r="A24" s="40" t="s">
        <v>32</v>
      </c>
      <c r="B24" s="41" t="n">
        <v>3924.86</v>
      </c>
      <c r="C24" s="42" t="n">
        <v>310.41</v>
      </c>
      <c r="D24" s="42" t="n">
        <v>702.3</v>
      </c>
      <c r="E24" s="42" t="n">
        <v>1224.82</v>
      </c>
      <c r="F24" s="42" t="n">
        <v>1100.04</v>
      </c>
      <c r="G24" s="43" t="n">
        <v>587.29</v>
      </c>
      <c r="H24" s="39"/>
      <c r="I24" s="39"/>
    </row>
    <row r="25" customFormat="false" ht="17.1" hidden="false" customHeight="true" outlineLevel="0" collapsed="false">
      <c r="A25" s="44" t="s">
        <v>33</v>
      </c>
      <c r="B25" s="41" t="n">
        <v>158.46</v>
      </c>
      <c r="C25" s="42" t="n">
        <v>17.37</v>
      </c>
      <c r="D25" s="42" t="n">
        <v>46.48</v>
      </c>
      <c r="E25" s="42" t="n">
        <v>87.07</v>
      </c>
      <c r="F25" s="42" t="n">
        <v>4.06</v>
      </c>
      <c r="G25" s="43" t="n">
        <v>3.49</v>
      </c>
      <c r="H25" s="39"/>
      <c r="I25" s="39"/>
    </row>
    <row r="26" customFormat="false" ht="17.1" hidden="false" customHeight="true" outlineLevel="0" collapsed="false">
      <c r="A26" s="44" t="s">
        <v>34</v>
      </c>
      <c r="B26" s="41" t="n">
        <v>146.89</v>
      </c>
      <c r="C26" s="42" t="n">
        <v>109.39</v>
      </c>
      <c r="D26" s="42" t="n">
        <v>5.05</v>
      </c>
      <c r="E26" s="42" t="n">
        <v>27.66</v>
      </c>
      <c r="F26" s="42" t="n">
        <v>4.79</v>
      </c>
      <c r="G26" s="43"/>
      <c r="H26" s="39"/>
      <c r="I26" s="39"/>
    </row>
    <row r="27" customFormat="false" ht="17.1" hidden="false" customHeight="true" outlineLevel="0" collapsed="false">
      <c r="A27" s="40" t="s">
        <v>35</v>
      </c>
      <c r="B27" s="41" t="n">
        <v>1732.11</v>
      </c>
      <c r="C27" s="42" t="n">
        <v>489.93</v>
      </c>
      <c r="D27" s="42" t="n">
        <v>364.36</v>
      </c>
      <c r="E27" s="42" t="n">
        <v>367.71</v>
      </c>
      <c r="F27" s="42" t="n">
        <v>345.59</v>
      </c>
      <c r="G27" s="43" t="n">
        <v>164.51</v>
      </c>
      <c r="H27" s="39"/>
      <c r="I27" s="39"/>
    </row>
    <row r="28" customFormat="false" ht="17.1" hidden="false" customHeight="true" outlineLevel="0" collapsed="false">
      <c r="A28" s="40" t="s">
        <v>36</v>
      </c>
      <c r="B28" s="41" t="n">
        <v>1390.96</v>
      </c>
      <c r="C28" s="42" t="n">
        <v>422.15</v>
      </c>
      <c r="D28" s="42" t="n">
        <v>297</v>
      </c>
      <c r="E28" s="42" t="n">
        <v>229.99</v>
      </c>
      <c r="F28" s="42" t="n">
        <v>284.11</v>
      </c>
      <c r="G28" s="42" t="n">
        <v>157.72</v>
      </c>
      <c r="H28" s="39"/>
      <c r="I28" s="39"/>
    </row>
    <row r="29" customFormat="false" ht="17.1" hidden="false" customHeight="true" outlineLevel="0" collapsed="false">
      <c r="A29" s="44" t="s">
        <v>37</v>
      </c>
      <c r="B29" s="41" t="n">
        <v>111.14</v>
      </c>
      <c r="C29" s="42" t="n">
        <v>44.16</v>
      </c>
      <c r="D29" s="42" t="n">
        <v>18.07</v>
      </c>
      <c r="E29" s="42" t="n">
        <v>28.48</v>
      </c>
      <c r="F29" s="42" t="n">
        <v>15.74</v>
      </c>
      <c r="G29" s="43" t="n">
        <v>4.7</v>
      </c>
      <c r="H29" s="39"/>
      <c r="I29" s="39"/>
    </row>
    <row r="30" customFormat="false" ht="17.1" hidden="false" customHeight="true" outlineLevel="0" collapsed="false">
      <c r="A30" s="44" t="s">
        <v>38</v>
      </c>
      <c r="B30" s="41" t="n">
        <v>230</v>
      </c>
      <c r="C30" s="42" t="n">
        <v>23.63</v>
      </c>
      <c r="D30" s="42" t="n">
        <v>49.3</v>
      </c>
      <c r="E30" s="42" t="n">
        <v>109.24</v>
      </c>
      <c r="F30" s="42" t="n">
        <v>45.74</v>
      </c>
      <c r="G30" s="43" t="n">
        <v>2.1</v>
      </c>
      <c r="H30" s="39"/>
      <c r="I30" s="39"/>
    </row>
    <row r="31" customFormat="false" ht="17.1" hidden="false" customHeight="true" outlineLevel="0" collapsed="false">
      <c r="A31" s="45" t="s">
        <v>39</v>
      </c>
      <c r="B31" s="46" t="n">
        <v>719.22</v>
      </c>
      <c r="C31" s="47" t="n">
        <v>167.32</v>
      </c>
      <c r="D31" s="47" t="n">
        <v>170.23</v>
      </c>
      <c r="E31" s="47" t="n">
        <v>90.76</v>
      </c>
      <c r="F31" s="47" t="n">
        <v>156.39</v>
      </c>
      <c r="G31" s="47" t="n">
        <v>134.52</v>
      </c>
      <c r="H31" s="39"/>
      <c r="I31" s="39"/>
    </row>
    <row r="32" customFormat="false" ht="20.1" hidden="false" customHeight="true" outlineLevel="0" collapsed="false">
      <c r="A32" s="44" t="s">
        <v>40</v>
      </c>
      <c r="B32" s="39"/>
      <c r="C32" s="39"/>
      <c r="D32" s="39"/>
      <c r="E32" s="39"/>
      <c r="F32" s="39"/>
      <c r="G32" s="39"/>
    </row>
  </sheetData>
  <mergeCells count="4">
    <mergeCell ref="A1:G1"/>
    <mergeCell ref="C2:G2"/>
    <mergeCell ref="F3:G3"/>
    <mergeCell ref="A18:G18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B16"/>
    </sheetView>
  </sheetViews>
  <sheetFormatPr defaultColWidth="10.26953125" defaultRowHeight="21" zeroHeight="false" outlineLevelRow="0" outlineLevelCol="0"/>
  <cols>
    <col collapsed="false" customWidth="true" hidden="false" outlineLevel="0" max="1" min="1" style="3" width="34.1"/>
    <col collapsed="false" customWidth="false" hidden="false" outlineLevel="0" max="2" min="2" style="3" width="10.27"/>
    <col collapsed="false" customWidth="true" hidden="false" outlineLevel="0" max="7" min="3" style="3" width="8.27"/>
    <col collapsed="false" customWidth="false" hidden="false" outlineLevel="0" max="8" min="8" style="3" width="10.27"/>
    <col collapsed="false" customWidth="true" hidden="false" outlineLevel="0" max="9" min="9" style="3" width="11.13"/>
    <col collapsed="false" customWidth="false" hidden="false" outlineLevel="0" max="257" min="10" style="3" width="10.27"/>
  </cols>
  <sheetData>
    <row r="1" customFormat="false" ht="52.35" hidden="false" customHeight="true" outlineLevel="0" collapsed="false">
      <c r="A1" s="25" t="s">
        <v>285</v>
      </c>
    </row>
    <row r="2" customFormat="false" ht="21.95" hidden="false" customHeight="true" outlineLevel="0" collapsed="false">
      <c r="A2" s="187" t="s">
        <v>112</v>
      </c>
      <c r="B2" s="188" t="s">
        <v>263</v>
      </c>
      <c r="C2" s="207"/>
      <c r="D2" s="207"/>
      <c r="E2" s="207"/>
      <c r="F2" s="207"/>
      <c r="G2" s="207"/>
    </row>
    <row r="3" customFormat="false" ht="22.5" hidden="false" customHeight="true" outlineLevel="0" collapsed="false">
      <c r="A3" s="187"/>
      <c r="B3" s="188"/>
      <c r="C3" s="190" t="s">
        <v>264</v>
      </c>
      <c r="D3" s="190" t="s">
        <v>26</v>
      </c>
      <c r="E3" s="190" t="s">
        <v>27</v>
      </c>
      <c r="F3" s="190" t="s">
        <v>28</v>
      </c>
      <c r="G3" s="191" t="s">
        <v>29</v>
      </c>
    </row>
    <row r="4" customFormat="false" ht="22.15" hidden="false" customHeight="true" outlineLevel="0" collapsed="false">
      <c r="A4" s="35" t="s">
        <v>97</v>
      </c>
      <c r="B4" s="208"/>
      <c r="C4" s="208"/>
      <c r="D4" s="208"/>
      <c r="E4" s="208"/>
      <c r="F4" s="208"/>
      <c r="G4" s="208"/>
    </row>
    <row r="5" customFormat="false" ht="21" hidden="false" customHeight="true" outlineLevel="0" collapsed="false">
      <c r="A5" s="44" t="s">
        <v>286</v>
      </c>
      <c r="B5" s="169" t="n">
        <v>41010774</v>
      </c>
      <c r="C5" s="169" t="n">
        <v>13835320.5</v>
      </c>
      <c r="D5" s="169" t="n">
        <v>10907489.3</v>
      </c>
      <c r="E5" s="169" t="n">
        <v>6205413.3</v>
      </c>
      <c r="F5" s="169" t="n">
        <v>5061255.3</v>
      </c>
      <c r="G5" s="169" t="n">
        <v>5001295.6</v>
      </c>
    </row>
    <row r="6" customFormat="false" ht="21" hidden="false" customHeight="true" outlineLevel="0" collapsed="false">
      <c r="A6" s="82" t="s">
        <v>287</v>
      </c>
      <c r="B6" s="209" t="n">
        <v>5093579</v>
      </c>
      <c r="C6" s="169" t="n">
        <v>2200111.7</v>
      </c>
      <c r="D6" s="169" t="n">
        <v>1093291.2</v>
      </c>
      <c r="E6" s="169" t="n">
        <v>697853.8</v>
      </c>
      <c r="F6" s="169" t="n">
        <v>495423.9</v>
      </c>
      <c r="G6" s="169" t="n">
        <v>606898.4</v>
      </c>
    </row>
    <row r="7" customFormat="false" ht="21" hidden="false" customHeight="true" outlineLevel="0" collapsed="false">
      <c r="A7" s="82" t="s">
        <v>101</v>
      </c>
      <c r="B7" s="209" t="n">
        <v>3160934.4</v>
      </c>
      <c r="C7" s="169" t="n">
        <v>1391442.9</v>
      </c>
      <c r="D7" s="169" t="n">
        <v>621712.9</v>
      </c>
      <c r="E7" s="169" t="n">
        <v>449187.1</v>
      </c>
      <c r="F7" s="169" t="n">
        <v>350178.5</v>
      </c>
      <c r="G7" s="169" t="n">
        <v>348413</v>
      </c>
      <c r="H7" s="109"/>
    </row>
    <row r="8" customFormat="false" ht="21" hidden="false" customHeight="true" outlineLevel="0" collapsed="false">
      <c r="A8" s="201" t="s">
        <v>288</v>
      </c>
      <c r="B8" s="58"/>
      <c r="C8" s="58"/>
      <c r="D8" s="58"/>
      <c r="E8" s="58"/>
      <c r="F8" s="58"/>
      <c r="G8" s="58"/>
    </row>
    <row r="9" customFormat="false" ht="21" hidden="false" customHeight="true" outlineLevel="0" collapsed="false">
      <c r="A9" s="44" t="s">
        <v>289</v>
      </c>
      <c r="B9" s="58" t="n">
        <v>4742442</v>
      </c>
      <c r="C9" s="58" t="n">
        <v>561697</v>
      </c>
      <c r="D9" s="58" t="n">
        <v>1317855</v>
      </c>
      <c r="E9" s="58" t="n">
        <v>1063106</v>
      </c>
      <c r="F9" s="58" t="n">
        <v>1018157</v>
      </c>
      <c r="G9" s="58" t="n">
        <v>781627</v>
      </c>
    </row>
    <row r="10" customFormat="false" ht="21" hidden="false" customHeight="true" outlineLevel="0" collapsed="false">
      <c r="A10" s="44" t="s">
        <v>290</v>
      </c>
      <c r="B10" s="169" t="n">
        <v>3547290</v>
      </c>
      <c r="C10" s="169" t="n">
        <v>456216</v>
      </c>
      <c r="D10" s="169" t="n">
        <v>556886</v>
      </c>
      <c r="E10" s="169" t="n">
        <v>1121655</v>
      </c>
      <c r="F10" s="169" t="n">
        <v>793442</v>
      </c>
      <c r="G10" s="169" t="n">
        <v>619091</v>
      </c>
    </row>
    <row r="11" customFormat="false" ht="21" hidden="false" customHeight="true" outlineLevel="0" collapsed="false">
      <c r="A11" s="25" t="s">
        <v>291</v>
      </c>
      <c r="B11" s="210" t="n">
        <v>2837</v>
      </c>
      <c r="C11" s="58" t="n">
        <v>2014</v>
      </c>
      <c r="D11" s="58" t="n">
        <v>517</v>
      </c>
      <c r="E11" s="58" t="n">
        <v>60</v>
      </c>
      <c r="F11" s="58" t="n">
        <v>216</v>
      </c>
      <c r="G11" s="58" t="n">
        <v>30</v>
      </c>
      <c r="I11" s="89"/>
    </row>
    <row r="12" customFormat="false" ht="21" hidden="false" customHeight="true" outlineLevel="0" collapsed="false">
      <c r="A12" s="44" t="s">
        <v>292</v>
      </c>
      <c r="B12" s="58" t="n">
        <v>121148</v>
      </c>
      <c r="C12" s="58" t="n">
        <v>142</v>
      </c>
      <c r="D12" s="58" t="n">
        <v>69783</v>
      </c>
      <c r="E12" s="58" t="n">
        <v>48344</v>
      </c>
      <c r="F12" s="58" t="n">
        <v>874</v>
      </c>
      <c r="G12" s="58" t="n">
        <v>2005</v>
      </c>
      <c r="I12" s="89"/>
    </row>
    <row r="13" customFormat="false" ht="21" hidden="false" customHeight="true" outlineLevel="0" collapsed="false">
      <c r="A13" s="201" t="s">
        <v>293</v>
      </c>
      <c r="B13" s="58"/>
      <c r="C13" s="58"/>
      <c r="D13" s="58"/>
      <c r="E13" s="58"/>
      <c r="F13" s="58"/>
      <c r="G13" s="58"/>
    </row>
    <row r="14" customFormat="false" ht="21" hidden="false" customHeight="true" outlineLevel="0" collapsed="false">
      <c r="A14" s="44" t="s">
        <v>294</v>
      </c>
      <c r="B14" s="169" t="n">
        <v>368782.085378</v>
      </c>
      <c r="C14" s="169" t="n">
        <v>153255.84476</v>
      </c>
      <c r="D14" s="169" t="n">
        <v>65178.380171</v>
      </c>
      <c r="E14" s="169" t="n">
        <v>70659.276862</v>
      </c>
      <c r="F14" s="109" t="n">
        <v>44646.717897</v>
      </c>
      <c r="G14" s="109" t="n">
        <v>34992.865688</v>
      </c>
    </row>
    <row r="15" customFormat="false" ht="21" hidden="false" customHeight="true" outlineLevel="0" collapsed="false">
      <c r="A15" s="211" t="s">
        <v>295</v>
      </c>
      <c r="B15" s="212" t="n">
        <v>948925</v>
      </c>
      <c r="C15" s="213" t="n">
        <v>346755</v>
      </c>
      <c r="D15" s="214" t="n">
        <v>199151</v>
      </c>
      <c r="E15" s="214" t="n">
        <v>179365</v>
      </c>
      <c r="F15" s="214" t="n">
        <v>123028</v>
      </c>
      <c r="G15" s="214" t="n">
        <v>100626</v>
      </c>
    </row>
    <row r="16" customFormat="false" ht="21" hidden="false" customHeight="true" outlineLevel="0" collapsed="false">
      <c r="A16" s="211" t="s">
        <v>296</v>
      </c>
      <c r="B16" s="169" t="n">
        <v>4142136</v>
      </c>
      <c r="C16" s="169" t="n">
        <v>1459392</v>
      </c>
      <c r="D16" s="169" t="n">
        <v>841258</v>
      </c>
      <c r="E16" s="169" t="n">
        <v>795359</v>
      </c>
      <c r="F16" s="169" t="n">
        <v>577875</v>
      </c>
      <c r="G16" s="169" t="n">
        <v>468252</v>
      </c>
    </row>
    <row r="17" customFormat="false" ht="21" hidden="false" customHeight="true" outlineLevel="0" collapsed="false">
      <c r="A17" s="44" t="s">
        <v>297</v>
      </c>
      <c r="B17" s="58" t="n">
        <v>1349388</v>
      </c>
      <c r="C17" s="58" t="n">
        <v>484067</v>
      </c>
      <c r="D17" s="58" t="n">
        <v>328174</v>
      </c>
      <c r="E17" s="58" t="n">
        <v>185588</v>
      </c>
      <c r="F17" s="58" t="n">
        <v>111302</v>
      </c>
      <c r="G17" s="58" t="n">
        <v>240257</v>
      </c>
    </row>
    <row r="18" customFormat="false" ht="21" hidden="false" customHeight="true" outlineLevel="0" collapsed="false">
      <c r="A18" s="215" t="s">
        <v>110</v>
      </c>
      <c r="B18" s="216" t="n">
        <v>887251</v>
      </c>
      <c r="C18" s="217" t="n">
        <v>283472</v>
      </c>
      <c r="D18" s="217" t="n">
        <v>245541</v>
      </c>
      <c r="E18" s="217" t="n">
        <v>111172</v>
      </c>
      <c r="F18" s="217" t="n">
        <v>58605</v>
      </c>
      <c r="G18" s="217" t="n">
        <v>188461</v>
      </c>
    </row>
    <row r="19" customFormat="false" ht="21" hidden="false" customHeight="true" outlineLevel="0" collapsed="false">
      <c r="A19" s="201" t="s">
        <v>298</v>
      </c>
      <c r="B19" s="58"/>
      <c r="C19" s="58"/>
      <c r="D19" s="58"/>
      <c r="E19" s="58"/>
      <c r="F19" s="58"/>
      <c r="G19" s="58"/>
    </row>
    <row r="20" customFormat="false" ht="21" hidden="false" customHeight="true" outlineLevel="0" collapsed="false">
      <c r="A20" s="44" t="s">
        <v>299</v>
      </c>
      <c r="B20" s="218" t="n">
        <v>6555727.9</v>
      </c>
      <c r="C20" s="218" t="n">
        <v>2599909.8</v>
      </c>
      <c r="D20" s="218" t="n">
        <v>1236394.5</v>
      </c>
      <c r="E20" s="218" t="n">
        <v>1208891.8</v>
      </c>
      <c r="F20" s="218" t="n">
        <v>895712.9</v>
      </c>
      <c r="G20" s="218" t="n">
        <v>614818.9</v>
      </c>
    </row>
    <row r="21" customFormat="false" ht="21" hidden="false" customHeight="true" outlineLevel="0" collapsed="false">
      <c r="A21" s="44" t="s">
        <v>300</v>
      </c>
      <c r="B21" s="58" t="n">
        <v>664117</v>
      </c>
      <c r="C21" s="58" t="n">
        <v>549380</v>
      </c>
      <c r="D21" s="58" t="n">
        <v>42135</v>
      </c>
      <c r="E21" s="58" t="n">
        <v>31717</v>
      </c>
      <c r="F21" s="3" t="n">
        <v>18287</v>
      </c>
      <c r="G21" s="3" t="n">
        <v>22598</v>
      </c>
    </row>
    <row r="22" customFormat="false" ht="21" hidden="false" customHeight="true" outlineLevel="0" collapsed="false">
      <c r="A22" s="44" t="s">
        <v>301</v>
      </c>
      <c r="B22" s="58" t="n">
        <v>378364</v>
      </c>
      <c r="C22" s="58" t="n">
        <v>284572</v>
      </c>
      <c r="D22" s="58" t="n">
        <v>32209</v>
      </c>
      <c r="E22" s="58" t="n">
        <v>26545</v>
      </c>
      <c r="F22" s="3" t="n">
        <v>16543</v>
      </c>
      <c r="G22" s="3" t="n">
        <v>18495</v>
      </c>
    </row>
    <row r="23" customFormat="false" ht="21" hidden="false" customHeight="true" outlineLevel="0" collapsed="false">
      <c r="A23" s="44" t="s">
        <v>302</v>
      </c>
      <c r="B23" s="58" t="n">
        <v>147</v>
      </c>
      <c r="C23" s="58" t="n">
        <v>81</v>
      </c>
      <c r="D23" s="58" t="n">
        <v>25</v>
      </c>
      <c r="E23" s="58" t="n">
        <v>25</v>
      </c>
      <c r="F23" s="58" t="n">
        <v>14</v>
      </c>
      <c r="G23" s="58" t="n">
        <v>2</v>
      </c>
    </row>
    <row r="24" customFormat="false" ht="21" hidden="false" customHeight="true" outlineLevel="0" collapsed="false">
      <c r="A24" s="44" t="s">
        <v>303</v>
      </c>
      <c r="B24" s="58" t="n">
        <v>113330</v>
      </c>
      <c r="C24" s="58" t="n">
        <v>72311</v>
      </c>
      <c r="D24" s="58" t="n">
        <v>17820</v>
      </c>
      <c r="E24" s="58" t="n">
        <v>17425</v>
      </c>
      <c r="F24" s="58" t="n">
        <v>5654</v>
      </c>
      <c r="G24" s="58" t="n">
        <v>120</v>
      </c>
    </row>
    <row r="25" customFormat="false" ht="21" hidden="false" customHeight="true" outlineLevel="0" collapsed="false">
      <c r="A25" s="172" t="s">
        <v>304</v>
      </c>
      <c r="B25" s="132" t="n">
        <v>86987</v>
      </c>
      <c r="C25" s="132" t="n">
        <v>50903</v>
      </c>
      <c r="D25" s="132" t="n">
        <v>12004</v>
      </c>
      <c r="E25" s="132" t="n">
        <v>13802</v>
      </c>
      <c r="F25" s="132" t="n">
        <v>9759</v>
      </c>
      <c r="G25" s="132" t="n">
        <v>519</v>
      </c>
    </row>
    <row r="26" customFormat="false" ht="22.15" hidden="false" customHeight="true" outlineLevel="0" collapsed="false"/>
  </sheetData>
  <mergeCells count="2">
    <mergeCell ref="A2:A3"/>
    <mergeCell ref="B2:B3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9.84"/>
    <col collapsed="false" customWidth="true" hidden="false" outlineLevel="0" max="7" min="3" style="1" width="9.12"/>
  </cols>
  <sheetData>
    <row r="1" customFormat="false" ht="15.75" hidden="false" customHeight="false" outlineLevel="0" collapsed="false">
      <c r="A1" s="25" t="s">
        <v>305</v>
      </c>
      <c r="B1" s="3"/>
      <c r="C1" s="3"/>
      <c r="D1" s="3"/>
      <c r="E1" s="3"/>
      <c r="F1" s="3"/>
      <c r="G1" s="3"/>
    </row>
    <row r="2" customFormat="false" ht="23.1" hidden="false" customHeight="true" outlineLevel="0" collapsed="false">
      <c r="A2" s="187" t="s">
        <v>78</v>
      </c>
      <c r="B2" s="188" t="s">
        <v>263</v>
      </c>
      <c r="C2" s="219"/>
      <c r="D2" s="219"/>
      <c r="E2" s="219"/>
      <c r="F2" s="219"/>
      <c r="G2" s="219"/>
    </row>
    <row r="3" customFormat="false" ht="23.1" hidden="false" customHeight="true" outlineLevel="0" collapsed="false">
      <c r="A3" s="187"/>
      <c r="B3" s="188"/>
      <c r="C3" s="190" t="s">
        <v>306</v>
      </c>
      <c r="D3" s="220" t="s">
        <v>26</v>
      </c>
      <c r="E3" s="190" t="s">
        <v>27</v>
      </c>
      <c r="F3" s="190" t="s">
        <v>28</v>
      </c>
      <c r="G3" s="191" t="s">
        <v>29</v>
      </c>
    </row>
    <row r="4" s="3" customFormat="true" ht="23.1" hidden="false" customHeight="true" outlineLevel="0" collapsed="false">
      <c r="A4" s="201" t="s">
        <v>307</v>
      </c>
    </row>
    <row r="5" s="3" customFormat="true" ht="21" hidden="false" customHeight="true" outlineLevel="0" collapsed="false">
      <c r="A5" s="44" t="s">
        <v>308</v>
      </c>
      <c r="B5" s="221" t="n">
        <v>99.35</v>
      </c>
      <c r="C5" s="221" t="n">
        <v>96.73</v>
      </c>
      <c r="D5" s="221" t="n">
        <v>100</v>
      </c>
      <c r="E5" s="221" t="n">
        <v>100</v>
      </c>
      <c r="F5" s="221" t="n">
        <v>100</v>
      </c>
      <c r="G5" s="221" t="n">
        <v>100</v>
      </c>
    </row>
    <row r="6" customFormat="false" ht="21" hidden="false" customHeight="true" outlineLevel="0" collapsed="false">
      <c r="A6" s="3" t="s">
        <v>309</v>
      </c>
      <c r="B6" s="222" t="n">
        <v>286963</v>
      </c>
      <c r="C6" s="223" t="n">
        <v>176993</v>
      </c>
      <c r="D6" s="14" t="n">
        <v>40532</v>
      </c>
      <c r="E6" s="14" t="n">
        <v>44107</v>
      </c>
      <c r="F6" s="223" t="n">
        <v>14127</v>
      </c>
      <c r="G6" s="14" t="n">
        <v>11204</v>
      </c>
    </row>
    <row r="7" customFormat="false" ht="21" hidden="false" customHeight="true" outlineLevel="0" collapsed="false">
      <c r="A7" s="44" t="s">
        <v>310</v>
      </c>
      <c r="B7" s="3" t="n">
        <v>2616</v>
      </c>
      <c r="C7" s="3" t="n">
        <v>641</v>
      </c>
      <c r="D7" s="3" t="n">
        <v>695</v>
      </c>
      <c r="E7" s="3" t="n">
        <v>526</v>
      </c>
      <c r="F7" s="3" t="n">
        <v>401</v>
      </c>
      <c r="G7" s="3" t="n">
        <v>353</v>
      </c>
    </row>
    <row r="8" customFormat="false" ht="21" hidden="false" customHeight="true" outlineLevel="0" collapsed="false">
      <c r="A8" s="44" t="s">
        <v>311</v>
      </c>
      <c r="B8" s="3" t="n">
        <v>157</v>
      </c>
      <c r="C8" s="3" t="n">
        <v>38</v>
      </c>
      <c r="D8" s="3" t="n">
        <v>37</v>
      </c>
      <c r="E8" s="3" t="n">
        <v>29</v>
      </c>
      <c r="F8" s="3" t="n">
        <v>28</v>
      </c>
      <c r="G8" s="3" t="n">
        <v>25</v>
      </c>
    </row>
    <row r="9" customFormat="false" ht="21" hidden="false" customHeight="true" outlineLevel="0" collapsed="false">
      <c r="A9" s="44" t="s">
        <v>312</v>
      </c>
      <c r="B9" s="3" t="n">
        <v>17500</v>
      </c>
      <c r="C9" s="3" t="n">
        <v>6952</v>
      </c>
      <c r="D9" s="3" t="n">
        <v>2801</v>
      </c>
      <c r="E9" s="3" t="n">
        <v>2753</v>
      </c>
      <c r="F9" s="3" t="n">
        <v>2370</v>
      </c>
      <c r="G9" s="3" t="n">
        <v>2624</v>
      </c>
    </row>
    <row r="10" customFormat="false" ht="21" hidden="false" customHeight="true" outlineLevel="0" collapsed="false">
      <c r="A10" s="44" t="s">
        <v>311</v>
      </c>
      <c r="B10" s="3" t="n">
        <v>16044</v>
      </c>
      <c r="C10" s="3" t="n">
        <v>5756</v>
      </c>
      <c r="D10" s="3" t="n">
        <v>2721</v>
      </c>
      <c r="E10" s="3" t="n">
        <v>2573</v>
      </c>
      <c r="F10" s="3" t="n">
        <v>2370</v>
      </c>
      <c r="G10" s="3" t="n">
        <v>2624</v>
      </c>
    </row>
    <row r="11" customFormat="false" ht="21" hidden="false" customHeight="true" outlineLevel="0" collapsed="false">
      <c r="A11" s="44" t="s">
        <v>313</v>
      </c>
      <c r="B11" s="3" t="n">
        <v>20453</v>
      </c>
      <c r="C11" s="3" t="n">
        <v>9224</v>
      </c>
      <c r="D11" s="3" t="n">
        <v>3568</v>
      </c>
      <c r="E11" s="3" t="n">
        <v>2883</v>
      </c>
      <c r="F11" s="3" t="n">
        <v>2349</v>
      </c>
      <c r="G11" s="3" t="n">
        <v>2429</v>
      </c>
    </row>
    <row r="12" customFormat="false" ht="21" hidden="false" customHeight="true" outlineLevel="0" collapsed="false">
      <c r="A12" s="25" t="s">
        <v>311</v>
      </c>
      <c r="B12" s="224" t="n">
        <v>15541</v>
      </c>
      <c r="C12" s="21" t="n">
        <v>6123</v>
      </c>
      <c r="D12" s="21" t="n">
        <v>3103</v>
      </c>
      <c r="E12" s="21" t="n">
        <v>2292</v>
      </c>
      <c r="F12" s="21" t="n">
        <v>2091</v>
      </c>
      <c r="G12" s="21" t="n">
        <v>1932</v>
      </c>
    </row>
    <row r="13" customFormat="false" ht="21" hidden="false" customHeight="true" outlineLevel="0" collapsed="false">
      <c r="A13" s="44" t="s">
        <v>314</v>
      </c>
      <c r="B13" s="210" t="n">
        <v>7647</v>
      </c>
      <c r="C13" s="58" t="n">
        <v>3514</v>
      </c>
      <c r="D13" s="58" t="n">
        <v>1317</v>
      </c>
      <c r="E13" s="58" t="n">
        <v>1076</v>
      </c>
      <c r="F13" s="58" t="n">
        <v>804</v>
      </c>
      <c r="G13" s="58" t="n">
        <v>936</v>
      </c>
    </row>
    <row r="14" customFormat="false" ht="21" hidden="false" customHeight="true" outlineLevel="0" collapsed="false">
      <c r="A14" s="201" t="s">
        <v>315</v>
      </c>
      <c r="B14" s="210"/>
      <c r="C14" s="58"/>
      <c r="D14" s="58"/>
      <c r="E14" s="58"/>
      <c r="F14" s="58"/>
      <c r="G14" s="58"/>
    </row>
    <row r="15" customFormat="false" ht="21" hidden="false" customHeight="true" outlineLevel="0" collapsed="false">
      <c r="A15" s="44" t="s">
        <v>316</v>
      </c>
      <c r="B15" s="225" t="n">
        <v>438443</v>
      </c>
      <c r="C15" s="226" t="n">
        <v>213912</v>
      </c>
      <c r="D15" s="226" t="n">
        <v>91420</v>
      </c>
      <c r="E15" s="226" t="n">
        <v>50200</v>
      </c>
      <c r="F15" s="226" t="n">
        <v>49628</v>
      </c>
      <c r="G15" s="226" t="n">
        <v>33234</v>
      </c>
    </row>
    <row r="16" customFormat="false" ht="21" hidden="false" customHeight="true" outlineLevel="0" collapsed="false">
      <c r="A16" s="44" t="s">
        <v>317</v>
      </c>
      <c r="B16" s="227" t="n">
        <v>46250</v>
      </c>
      <c r="C16" s="169" t="n">
        <v>52073</v>
      </c>
      <c r="D16" s="169" t="n">
        <v>40806</v>
      </c>
      <c r="E16" s="169" t="n">
        <v>40323</v>
      </c>
      <c r="F16" s="169" t="n">
        <v>40085</v>
      </c>
      <c r="G16" s="169" t="n">
        <v>42458</v>
      </c>
    </row>
    <row r="17" customFormat="false" ht="21" hidden="false" customHeight="true" outlineLevel="0" collapsed="false">
      <c r="A17" s="44" t="s">
        <v>318</v>
      </c>
      <c r="B17" s="227" t="n">
        <v>10317</v>
      </c>
      <c r="C17" s="169" t="n">
        <v>11703.415248</v>
      </c>
      <c r="D17" s="169" t="n">
        <v>11564.0504256</v>
      </c>
      <c r="E17" s="169" t="n">
        <v>11117.5304702</v>
      </c>
      <c r="F17" s="169" t="n">
        <v>10016.1270378</v>
      </c>
      <c r="G17" s="169" t="n">
        <v>9488.40144</v>
      </c>
    </row>
    <row r="18" customFormat="false" ht="21" hidden="false" customHeight="true" outlineLevel="0" collapsed="false">
      <c r="A18" s="44" t="s">
        <v>319</v>
      </c>
      <c r="B18" s="227" t="n">
        <v>6932</v>
      </c>
      <c r="C18" s="209" t="n">
        <v>8570</v>
      </c>
      <c r="D18" s="209" t="n">
        <v>7643</v>
      </c>
      <c r="E18" s="209" t="n">
        <v>7825</v>
      </c>
      <c r="F18" s="209" t="n">
        <v>5560</v>
      </c>
      <c r="G18" s="169" t="n">
        <v>6425</v>
      </c>
    </row>
    <row r="19" customFormat="false" ht="21" hidden="false" customHeight="true" outlineLevel="0" collapsed="false">
      <c r="A19" s="44" t="s">
        <v>320</v>
      </c>
      <c r="C19" s="169" t="n">
        <v>26898.1405057299</v>
      </c>
      <c r="D19" s="169" t="n">
        <v>21505.74492</v>
      </c>
      <c r="E19" s="228" t="n">
        <v>21718.6563</v>
      </c>
      <c r="F19" s="169" t="n">
        <v>17617.396225</v>
      </c>
      <c r="G19" s="169" t="n">
        <v>20479.425785</v>
      </c>
    </row>
    <row r="20" customFormat="false" ht="21" hidden="false" customHeight="true" outlineLevel="0" collapsed="false">
      <c r="A20" s="44" t="s">
        <v>321</v>
      </c>
      <c r="C20" s="168" t="n">
        <v>17171.5258165967</v>
      </c>
      <c r="D20" s="168" t="n">
        <v>12513</v>
      </c>
      <c r="E20" s="229" t="n">
        <v>13634</v>
      </c>
      <c r="F20" s="230" t="n">
        <v>10723</v>
      </c>
      <c r="G20" s="168" t="n">
        <v>11343</v>
      </c>
    </row>
    <row r="21" customFormat="false" ht="21" hidden="false" customHeight="true" outlineLevel="0" collapsed="false">
      <c r="A21" s="201" t="s">
        <v>322</v>
      </c>
      <c r="B21" s="3"/>
      <c r="C21" s="3"/>
      <c r="D21" s="3"/>
      <c r="E21" s="3"/>
      <c r="F21" s="3"/>
      <c r="G21" s="3"/>
    </row>
    <row r="22" customFormat="false" ht="21" hidden="false" customHeight="true" outlineLevel="0" collapsed="false">
      <c r="A22" s="44" t="s">
        <v>323</v>
      </c>
      <c r="B22" s="3" t="n">
        <v>3431</v>
      </c>
      <c r="C22" s="3" t="n">
        <v>885</v>
      </c>
      <c r="D22" s="3" t="n">
        <v>803</v>
      </c>
      <c r="E22" s="3" t="n">
        <v>809</v>
      </c>
      <c r="F22" s="3" t="n">
        <v>540</v>
      </c>
      <c r="G22" s="3" t="n">
        <v>394</v>
      </c>
    </row>
    <row r="23" customFormat="false" ht="21" hidden="false" customHeight="true" outlineLevel="0" collapsed="false">
      <c r="A23" s="44" t="s">
        <v>324</v>
      </c>
      <c r="B23" s="3" t="n">
        <v>4362</v>
      </c>
      <c r="C23" s="3" t="n">
        <v>1212</v>
      </c>
      <c r="D23" s="3" t="n">
        <v>918</v>
      </c>
      <c r="E23" s="3" t="n">
        <v>1012</v>
      </c>
      <c r="F23" s="3" t="n">
        <v>712</v>
      </c>
      <c r="G23" s="3" t="n">
        <v>508</v>
      </c>
    </row>
    <row r="24" customFormat="false" ht="21" hidden="false" customHeight="true" outlineLevel="0" collapsed="false">
      <c r="A24" s="44" t="s">
        <v>325</v>
      </c>
      <c r="B24" s="3" t="n">
        <v>45917</v>
      </c>
      <c r="C24" s="3" t="n">
        <v>16924</v>
      </c>
      <c r="D24" s="3" t="n">
        <v>11828</v>
      </c>
      <c r="E24" s="3" t="n">
        <v>7728</v>
      </c>
      <c r="F24" s="3" t="n">
        <v>4813</v>
      </c>
      <c r="G24" s="3" t="n">
        <v>4624</v>
      </c>
    </row>
    <row r="25" customFormat="false" ht="21" hidden="false" customHeight="true" outlineLevel="0" collapsed="false">
      <c r="A25" s="44" t="s">
        <v>326</v>
      </c>
      <c r="B25" s="3" t="n">
        <v>400</v>
      </c>
      <c r="C25" s="3" t="n">
        <v>105</v>
      </c>
      <c r="D25" s="3" t="n">
        <v>88</v>
      </c>
      <c r="E25" s="3" t="n">
        <v>67</v>
      </c>
      <c r="F25" s="3" t="n">
        <v>81</v>
      </c>
      <c r="G25" s="3" t="n">
        <v>59</v>
      </c>
    </row>
    <row r="26" customFormat="false" ht="21" hidden="false" customHeight="true" outlineLevel="0" collapsed="false">
      <c r="A26" s="183" t="s">
        <v>327</v>
      </c>
      <c r="B26" s="231" t="n">
        <v>1842</v>
      </c>
      <c r="C26" s="132" t="n">
        <v>717</v>
      </c>
      <c r="D26" s="132" t="n">
        <v>350</v>
      </c>
      <c r="E26" s="132" t="n">
        <v>348</v>
      </c>
      <c r="F26" s="132" t="n">
        <v>287</v>
      </c>
      <c r="G26" s="132" t="n">
        <v>140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7.84"/>
    <col collapsed="false" customWidth="true" hidden="false" outlineLevel="0" max="3" min="3" style="1" width="6.84"/>
    <col collapsed="false" customWidth="true" hidden="false" outlineLevel="0" max="4" min="4" style="1" width="6.42"/>
    <col collapsed="false" customWidth="true" hidden="false" outlineLevel="0" max="5" min="5" style="1" width="6.84"/>
    <col collapsed="false" customWidth="true" hidden="false" outlineLevel="0" max="6" min="6" style="1" width="6.98"/>
    <col collapsed="false" customWidth="true" hidden="false" outlineLevel="0" max="7" min="7" style="1" width="6.12"/>
    <col collapsed="false" customWidth="true" hidden="false" outlineLevel="0" max="8" min="8" style="1" width="6.7"/>
    <col collapsed="false" customWidth="true" hidden="false" outlineLevel="0" max="9" min="9" style="1" width="6.84"/>
    <col collapsed="false" customWidth="true" hidden="false" outlineLevel="0" max="10" min="10" style="1" width="6.7"/>
    <col collapsed="false" customWidth="true" hidden="false" outlineLevel="0" max="11" min="11" style="1" width="7.56"/>
    <col collapsed="false" customWidth="true" hidden="false" outlineLevel="0" max="12" min="12" style="1" width="8.27"/>
  </cols>
  <sheetData>
    <row r="1" customFormat="false" ht="18.75" hidden="false" customHeight="false" outlineLevel="0" collapsed="false">
      <c r="A1" s="2" t="s">
        <v>328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32" t="s">
        <v>329</v>
      </c>
      <c r="B2" s="233"/>
      <c r="C2" s="233"/>
      <c r="D2" s="234"/>
      <c r="E2" s="235"/>
      <c r="F2" s="236"/>
      <c r="G2" s="236"/>
      <c r="H2" s="236"/>
      <c r="I2" s="236"/>
    </row>
    <row r="3" customFormat="false" ht="14.25" hidden="false" customHeight="false" outlineLevel="0" collapsed="false">
      <c r="A3" s="237" t="s">
        <v>330</v>
      </c>
      <c r="B3" s="238" t="s">
        <v>331</v>
      </c>
      <c r="C3" s="238" t="n">
        <v>2004</v>
      </c>
      <c r="D3" s="239" t="n">
        <v>2005</v>
      </c>
      <c r="E3" s="239" t="n">
        <v>2006</v>
      </c>
      <c r="F3" s="240" t="n">
        <v>2007</v>
      </c>
      <c r="G3" s="240" t="n">
        <v>2008</v>
      </c>
      <c r="H3" s="240" t="n">
        <v>2009</v>
      </c>
      <c r="I3" s="241" t="n">
        <v>2010</v>
      </c>
      <c r="J3" s="240" t="n">
        <v>2011</v>
      </c>
      <c r="K3" s="240" t="n">
        <v>2012</v>
      </c>
      <c r="L3" s="240" t="n">
        <v>2013</v>
      </c>
    </row>
    <row r="4" customFormat="false" ht="14.25" hidden="false" customHeight="false" outlineLevel="0" collapsed="false">
      <c r="A4" s="242" t="s">
        <v>332</v>
      </c>
      <c r="B4" s="243"/>
      <c r="C4" s="244"/>
      <c r="D4" s="245"/>
      <c r="E4" s="246"/>
      <c r="F4" s="236"/>
      <c r="G4" s="236"/>
      <c r="H4" s="236"/>
      <c r="I4" s="247"/>
    </row>
    <row r="5" customFormat="false" ht="14.25" hidden="false" customHeight="false" outlineLevel="0" collapsed="false">
      <c r="A5" s="248" t="s">
        <v>333</v>
      </c>
      <c r="B5" s="249" t="s">
        <v>162</v>
      </c>
      <c r="C5" s="250" t="n">
        <v>8551</v>
      </c>
      <c r="D5" s="251" t="n">
        <v>10873.1133731134</v>
      </c>
      <c r="E5" s="251" t="n">
        <v>13149.4496751094</v>
      </c>
      <c r="F5" s="251" t="n">
        <v>15610.9192200557</v>
      </c>
      <c r="G5" s="251" t="n">
        <v>18505.1650346203</v>
      </c>
      <c r="H5" s="251" t="n">
        <v>21143.9997304007</v>
      </c>
      <c r="I5" s="252" t="n">
        <v>26986.9736306482</v>
      </c>
      <c r="J5" s="252" t="n">
        <v>32118.5900355224</v>
      </c>
      <c r="K5" s="252" t="n">
        <v>36470.3741612647</v>
      </c>
      <c r="L5" s="252" t="n">
        <v>40416.0630206447</v>
      </c>
    </row>
    <row r="6" customFormat="false" ht="14.25" hidden="false" customHeight="false" outlineLevel="0" collapsed="false">
      <c r="A6" s="248" t="s">
        <v>334</v>
      </c>
      <c r="B6" s="249" t="s">
        <v>335</v>
      </c>
      <c r="C6" s="253" t="n">
        <v>78.7251417042944</v>
      </c>
      <c r="D6" s="254" t="n">
        <v>79.5240536163365</v>
      </c>
      <c r="E6" s="255" t="n">
        <v>81.9</v>
      </c>
      <c r="F6" s="254" t="n">
        <v>83.37</v>
      </c>
      <c r="G6" s="254" t="n">
        <v>83.6315157978936</v>
      </c>
      <c r="H6" s="254" t="n">
        <v>83.6315157978936</v>
      </c>
      <c r="I6" s="256" t="n">
        <v>84.6977346390803</v>
      </c>
      <c r="J6" s="256" t="n">
        <v>85.5081813799166</v>
      </c>
      <c r="K6" s="256" t="n">
        <v>85.5059809656859</v>
      </c>
      <c r="L6" s="256" t="n">
        <v>85.5</v>
      </c>
    </row>
    <row r="7" customFormat="false" ht="14.25" hidden="false" customHeight="false" outlineLevel="0" collapsed="false">
      <c r="A7" s="248" t="s">
        <v>336</v>
      </c>
      <c r="B7" s="249" t="s">
        <v>335</v>
      </c>
      <c r="C7" s="253" t="n">
        <v>36.28</v>
      </c>
      <c r="D7" s="255" t="n">
        <v>37.18</v>
      </c>
      <c r="E7" s="255" t="n">
        <v>39</v>
      </c>
      <c r="F7" s="254" t="n">
        <v>40.5</v>
      </c>
      <c r="G7" s="254" t="n">
        <v>42</v>
      </c>
      <c r="H7" s="254" t="n">
        <v>43.5</v>
      </c>
      <c r="I7" s="256" t="n">
        <v>51.75</v>
      </c>
      <c r="J7" s="256" t="n">
        <v>53.15</v>
      </c>
      <c r="K7" s="256" t="n">
        <v>54.35</v>
      </c>
      <c r="L7" s="256" t="n">
        <v>55.72</v>
      </c>
    </row>
    <row r="8" customFormat="false" ht="14.25" hidden="false" customHeight="false" outlineLevel="0" collapsed="false">
      <c r="A8" s="248" t="s">
        <v>337</v>
      </c>
      <c r="B8" s="249" t="s">
        <v>335</v>
      </c>
      <c r="C8" s="253" t="n">
        <v>4.28909159335553</v>
      </c>
      <c r="D8" s="254" t="n">
        <v>4.13</v>
      </c>
      <c r="E8" s="255" t="n">
        <v>3.61</v>
      </c>
      <c r="F8" s="254" t="n">
        <v>3.05</v>
      </c>
      <c r="G8" s="254" t="n">
        <v>3.03296643166036</v>
      </c>
      <c r="H8" s="254" t="n">
        <v>3</v>
      </c>
      <c r="I8" s="256" t="n">
        <v>2.91</v>
      </c>
      <c r="J8" s="256" t="n">
        <v>2.46112664114363</v>
      </c>
      <c r="K8" s="256" t="n">
        <v>2.44</v>
      </c>
      <c r="L8" s="256" t="n">
        <v>2.3</v>
      </c>
    </row>
    <row r="9" customFormat="false" ht="14.25" hidden="false" customHeight="false" outlineLevel="0" collapsed="false">
      <c r="A9" s="242" t="s">
        <v>338</v>
      </c>
      <c r="B9" s="257"/>
      <c r="C9" s="258"/>
      <c r="D9" s="259"/>
      <c r="E9" s="260"/>
      <c r="F9" s="259"/>
      <c r="G9" s="259"/>
      <c r="H9" s="259"/>
      <c r="I9" s="261"/>
      <c r="J9" s="261"/>
      <c r="K9" s="261"/>
      <c r="L9" s="261"/>
    </row>
    <row r="10" customFormat="false" ht="14.25" hidden="false" customHeight="false" outlineLevel="0" collapsed="false">
      <c r="A10" s="248" t="s">
        <v>339</v>
      </c>
      <c r="B10" s="257"/>
      <c r="C10" s="262"/>
      <c r="D10" s="263"/>
      <c r="E10" s="264"/>
      <c r="F10" s="263"/>
      <c r="G10" s="263"/>
      <c r="H10" s="263"/>
      <c r="I10" s="265"/>
      <c r="J10" s="265"/>
      <c r="K10" s="265"/>
      <c r="L10" s="265"/>
    </row>
    <row r="11" customFormat="false" ht="14.25" hidden="false" customHeight="false" outlineLevel="0" collapsed="false">
      <c r="A11" s="266" t="s">
        <v>340</v>
      </c>
      <c r="B11" s="249" t="s">
        <v>162</v>
      </c>
      <c r="C11" s="267" t="n">
        <v>8871.95</v>
      </c>
      <c r="D11" s="268" t="n">
        <v>10005.94</v>
      </c>
      <c r="E11" s="251" t="n">
        <v>11475</v>
      </c>
      <c r="F11" s="268" t="n">
        <v>13254.24</v>
      </c>
      <c r="G11" s="268" t="n">
        <v>12267.8181018843</v>
      </c>
      <c r="H11" s="268" t="n">
        <v>13886</v>
      </c>
      <c r="I11" s="252" t="n">
        <v>15790</v>
      </c>
      <c r="J11" s="252" t="n">
        <v>18482.7404526478</v>
      </c>
      <c r="K11" s="252" t="n">
        <v>20816.417642874</v>
      </c>
      <c r="L11" s="252" t="n">
        <v>22985</v>
      </c>
    </row>
    <row r="12" customFormat="false" ht="14.25" hidden="false" customHeight="false" outlineLevel="0" collapsed="false">
      <c r="A12" s="266" t="s">
        <v>341</v>
      </c>
      <c r="B12" s="249" t="s">
        <v>162</v>
      </c>
      <c r="C12" s="267" t="n">
        <v>3501</v>
      </c>
      <c r="D12" s="268" t="n">
        <v>3869</v>
      </c>
      <c r="E12" s="251" t="n">
        <v>4265</v>
      </c>
      <c r="F12" s="268" t="n">
        <v>4828</v>
      </c>
      <c r="G12" s="268" t="n">
        <v>5454</v>
      </c>
      <c r="H12" s="268" t="n">
        <v>6111</v>
      </c>
      <c r="I12" s="252" t="n">
        <v>7039</v>
      </c>
      <c r="J12" s="252" t="n">
        <v>8434</v>
      </c>
      <c r="K12" s="252" t="n">
        <v>9589.458</v>
      </c>
      <c r="L12" s="252" t="n">
        <v>10745</v>
      </c>
    </row>
    <row r="13" customFormat="false" ht="14.25" hidden="false" customHeight="false" outlineLevel="0" collapsed="false">
      <c r="A13" s="248" t="s">
        <v>342</v>
      </c>
      <c r="B13" s="257"/>
      <c r="C13" s="262"/>
      <c r="D13" s="263"/>
      <c r="E13" s="264"/>
      <c r="F13" s="263"/>
      <c r="G13" s="263"/>
      <c r="H13" s="263"/>
      <c r="I13" s="265"/>
      <c r="J13" s="265"/>
      <c r="K13" s="265"/>
      <c r="L13" s="265"/>
    </row>
    <row r="14" customFormat="false" ht="14.25" hidden="false" customHeight="false" outlineLevel="0" collapsed="false">
      <c r="A14" s="266" t="s">
        <v>343</v>
      </c>
      <c r="B14" s="269" t="s">
        <v>344</v>
      </c>
      <c r="C14" s="253" t="n">
        <v>30.89</v>
      </c>
      <c r="D14" s="254" t="n">
        <v>31.82</v>
      </c>
      <c r="E14" s="255" t="n">
        <v>31.4</v>
      </c>
      <c r="F14" s="254" t="n">
        <v>31.6790909090909</v>
      </c>
      <c r="G14" s="254" t="n">
        <v>34.7303876606184</v>
      </c>
      <c r="H14" s="254" t="n">
        <v>35.4</v>
      </c>
      <c r="I14" s="256" t="n">
        <v>35.8159895804425</v>
      </c>
      <c r="J14" s="256" t="n">
        <v>36.8629980224127</v>
      </c>
      <c r="K14" s="256" t="n">
        <v>37.387165927759</v>
      </c>
      <c r="L14" s="256" t="n">
        <v>39.1</v>
      </c>
    </row>
    <row r="15" customFormat="false" ht="14.25" hidden="false" customHeight="false" outlineLevel="0" collapsed="false">
      <c r="A15" s="266" t="s">
        <v>345</v>
      </c>
      <c r="B15" s="269" t="s">
        <v>344</v>
      </c>
      <c r="C15" s="253" t="n">
        <v>22.82</v>
      </c>
      <c r="D15" s="254" t="n">
        <v>24.4670530255528</v>
      </c>
      <c r="E15" s="255" t="n">
        <v>26</v>
      </c>
      <c r="F15" s="254" t="n">
        <v>29.6420116855139</v>
      </c>
      <c r="G15" s="254" t="n">
        <v>31.8</v>
      </c>
      <c r="H15" s="254" t="n">
        <v>33.5</v>
      </c>
      <c r="I15" s="256" t="n">
        <v>35.3252509039609</v>
      </c>
      <c r="J15" s="256" t="n">
        <v>41.28</v>
      </c>
      <c r="K15" s="256" t="n">
        <v>41.2538016301178</v>
      </c>
      <c r="L15" s="256" t="n">
        <v>43</v>
      </c>
    </row>
    <row r="16" customFormat="false" ht="14.25" hidden="false" customHeight="false" outlineLevel="0" collapsed="false">
      <c r="A16" s="248" t="s">
        <v>346</v>
      </c>
      <c r="B16" s="269"/>
      <c r="C16" s="262"/>
      <c r="D16" s="263"/>
      <c r="E16" s="264"/>
      <c r="F16" s="263"/>
      <c r="G16" s="263"/>
      <c r="H16" s="263"/>
      <c r="I16" s="265"/>
      <c r="J16" s="265"/>
      <c r="K16" s="265"/>
      <c r="L16" s="265"/>
    </row>
    <row r="17" customFormat="false" ht="22.5" hidden="false" customHeight="false" outlineLevel="0" collapsed="false">
      <c r="A17" s="266" t="s">
        <v>347</v>
      </c>
      <c r="B17" s="270" t="s">
        <v>335</v>
      </c>
      <c r="C17" s="253" t="n">
        <v>100</v>
      </c>
      <c r="D17" s="254" t="n">
        <v>100</v>
      </c>
      <c r="E17" s="255" t="n">
        <v>100</v>
      </c>
      <c r="F17" s="254" t="n">
        <v>100</v>
      </c>
      <c r="G17" s="254" t="n">
        <v>100</v>
      </c>
      <c r="H17" s="254" t="n">
        <v>100</v>
      </c>
      <c r="I17" s="256" t="n">
        <v>100</v>
      </c>
      <c r="J17" s="256" t="n">
        <v>100</v>
      </c>
      <c r="K17" s="256" t="n">
        <v>100</v>
      </c>
      <c r="L17" s="256" t="n">
        <v>100</v>
      </c>
    </row>
    <row r="18" customFormat="false" ht="14.25" hidden="false" customHeight="false" outlineLevel="0" collapsed="false">
      <c r="A18" s="266" t="s">
        <v>348</v>
      </c>
      <c r="B18" s="269" t="s">
        <v>344</v>
      </c>
      <c r="C18" s="253" t="n">
        <v>13.1</v>
      </c>
      <c r="D18" s="254" t="n">
        <v>13.7</v>
      </c>
      <c r="E18" s="255" t="n">
        <v>16.5</v>
      </c>
      <c r="F18" s="254" t="n">
        <v>20.21</v>
      </c>
      <c r="G18" s="254" t="n">
        <v>20.65</v>
      </c>
      <c r="H18" s="254" t="n">
        <v>21.8</v>
      </c>
      <c r="I18" s="256" t="n">
        <v>21.2590945836702</v>
      </c>
      <c r="J18" s="256" t="n">
        <v>20.35</v>
      </c>
      <c r="K18" s="256" t="n">
        <v>20.12</v>
      </c>
      <c r="L18" s="256" t="n">
        <v>20.27</v>
      </c>
    </row>
    <row r="19" customFormat="false" ht="14.25" hidden="false" customHeight="false" outlineLevel="0" collapsed="false">
      <c r="A19" s="248" t="s">
        <v>349</v>
      </c>
      <c r="B19" s="257"/>
      <c r="C19" s="262"/>
      <c r="D19" s="263"/>
      <c r="E19" s="264"/>
      <c r="F19" s="263"/>
      <c r="G19" s="263"/>
      <c r="H19" s="263"/>
      <c r="I19" s="265"/>
      <c r="J19" s="265"/>
      <c r="K19" s="265"/>
      <c r="L19" s="265"/>
    </row>
    <row r="20" customFormat="false" ht="14.25" hidden="false" customHeight="false" outlineLevel="0" collapsed="false">
      <c r="A20" s="266" t="s">
        <v>350</v>
      </c>
      <c r="B20" s="249" t="s">
        <v>239</v>
      </c>
      <c r="C20" s="253" t="n">
        <v>142.469076</v>
      </c>
      <c r="D20" s="254" t="n">
        <v>169.40148306841</v>
      </c>
      <c r="E20" s="255" t="n">
        <v>200</v>
      </c>
      <c r="F20" s="254" t="n">
        <v>218.77</v>
      </c>
      <c r="G20" s="254" t="n">
        <v>238.513789265573</v>
      </c>
      <c r="H20" s="254" t="n">
        <v>249</v>
      </c>
      <c r="I20" s="256" t="n">
        <v>270.455</v>
      </c>
      <c r="J20" s="256" t="n">
        <v>271.839553993188</v>
      </c>
      <c r="K20" s="256" t="n">
        <v>281.536518402697</v>
      </c>
      <c r="L20" s="256" t="n">
        <v>290.926023731326</v>
      </c>
    </row>
    <row r="21" customFormat="false" ht="14.25" hidden="false" customHeight="false" outlineLevel="0" collapsed="false">
      <c r="A21" s="266" t="s">
        <v>351</v>
      </c>
      <c r="B21" s="249" t="s">
        <v>352</v>
      </c>
      <c r="C21" s="253" t="n">
        <v>8.163404</v>
      </c>
      <c r="D21" s="254" t="n">
        <v>14.5854977695587</v>
      </c>
      <c r="E21" s="255" t="n">
        <v>18.6</v>
      </c>
      <c r="F21" s="254" t="n">
        <v>22.65775</v>
      </c>
      <c r="G21" s="254" t="n">
        <v>28.6980569517569</v>
      </c>
      <c r="H21" s="254" t="n">
        <v>34.6</v>
      </c>
      <c r="I21" s="256" t="n">
        <v>44.425888945479</v>
      </c>
      <c r="J21" s="256" t="n">
        <v>58.2698192634586</v>
      </c>
      <c r="K21" s="256" t="n">
        <v>64.8432655837219</v>
      </c>
      <c r="L21" s="256" t="n">
        <v>70.8175429455128</v>
      </c>
    </row>
    <row r="22" customFormat="false" ht="22.5" hidden="false" customHeight="false" outlineLevel="0" collapsed="false">
      <c r="A22" s="248" t="s">
        <v>353</v>
      </c>
      <c r="B22" s="249" t="s">
        <v>335</v>
      </c>
      <c r="C22" s="253" t="n">
        <v>16.2727049919024</v>
      </c>
      <c r="D22" s="254" t="n">
        <v>14.511320674743</v>
      </c>
      <c r="E22" s="255" t="n">
        <v>20.9</v>
      </c>
      <c r="F22" s="254" t="n">
        <v>13.5810001586076</v>
      </c>
      <c r="G22" s="254" t="n">
        <v>13.9175673547882</v>
      </c>
      <c r="H22" s="254" t="n">
        <v>13.7</v>
      </c>
      <c r="I22" s="256" t="n">
        <v>13.6115970241186</v>
      </c>
      <c r="J22" s="256" t="n">
        <v>15.8651315046854</v>
      </c>
      <c r="K22" s="256" t="n">
        <v>16.7384379421753</v>
      </c>
      <c r="L22" s="256" t="n">
        <v>17.0695758058034</v>
      </c>
    </row>
    <row r="23" customFormat="false" ht="14.25" hidden="false" customHeight="false" outlineLevel="0" collapsed="false">
      <c r="A23" s="248" t="s">
        <v>354</v>
      </c>
      <c r="B23" s="249" t="s">
        <v>335</v>
      </c>
      <c r="C23" s="253" t="n">
        <v>45.8452986288552</v>
      </c>
      <c r="D23" s="254" t="n">
        <v>43.1621147634351</v>
      </c>
      <c r="E23" s="255" t="n">
        <v>36.9</v>
      </c>
      <c r="F23" s="254" t="n">
        <v>41.7789215490653</v>
      </c>
      <c r="G23" s="254" t="n">
        <v>40.8733753500565</v>
      </c>
      <c r="H23" s="254" t="n">
        <v>38.6</v>
      </c>
      <c r="I23" s="256" t="n">
        <v>39.1015570200047</v>
      </c>
      <c r="J23" s="256" t="n">
        <v>37.2141385517933</v>
      </c>
      <c r="K23" s="256" t="n">
        <v>36.6319138531351</v>
      </c>
      <c r="L23" s="256" t="n">
        <v>35.9688185288514</v>
      </c>
    </row>
    <row r="24" customFormat="false" ht="14.25" hidden="false" customHeight="false" outlineLevel="0" collapsed="false">
      <c r="A24" s="242" t="s">
        <v>355</v>
      </c>
      <c r="B24" s="257"/>
      <c r="C24" s="258"/>
      <c r="D24" s="259"/>
      <c r="E24" s="260"/>
      <c r="F24" s="259"/>
      <c r="G24" s="259"/>
      <c r="H24" s="259"/>
      <c r="I24" s="261"/>
      <c r="J24" s="261"/>
      <c r="K24" s="261"/>
      <c r="L24" s="261"/>
    </row>
    <row r="25" customFormat="false" ht="14.25" hidden="false" customHeight="false" outlineLevel="0" collapsed="false">
      <c r="A25" s="248" t="s">
        <v>356</v>
      </c>
      <c r="B25" s="249" t="s">
        <v>335</v>
      </c>
      <c r="C25" s="262" t="n">
        <v>0.53</v>
      </c>
      <c r="D25" s="263" t="n">
        <v>0.550474811939382</v>
      </c>
      <c r="E25" s="264" t="n">
        <v>0.65</v>
      </c>
      <c r="F25" s="263" t="n">
        <v>0.95</v>
      </c>
      <c r="G25" s="263" t="n">
        <v>0.95</v>
      </c>
      <c r="H25" s="263" t="n">
        <v>1.12</v>
      </c>
      <c r="I25" s="265" t="n">
        <v>1.1730867823533</v>
      </c>
      <c r="J25" s="265" t="n">
        <v>1.25</v>
      </c>
      <c r="K25" s="265" t="n">
        <v>1.4</v>
      </c>
      <c r="L25" s="265" t="n">
        <v>1.53</v>
      </c>
    </row>
    <row r="26" customFormat="false" ht="14.25" hidden="false" customHeight="false" outlineLevel="0" collapsed="false">
      <c r="A26" s="271" t="s">
        <v>357</v>
      </c>
      <c r="B26" s="249" t="s">
        <v>335</v>
      </c>
      <c r="C26" s="253" t="n">
        <v>37.6795154912428</v>
      </c>
      <c r="D26" s="254" t="n">
        <v>45.37</v>
      </c>
      <c r="E26" s="255" t="n">
        <v>61.02</v>
      </c>
      <c r="F26" s="254" t="n">
        <v>73.55</v>
      </c>
      <c r="G26" s="254" t="n">
        <v>92.14</v>
      </c>
      <c r="H26" s="254" t="n">
        <v>95.1</v>
      </c>
      <c r="I26" s="256" t="n">
        <v>96.88</v>
      </c>
      <c r="J26" s="256" t="n">
        <v>96.03</v>
      </c>
      <c r="K26" s="256" t="n">
        <v>96.9</v>
      </c>
      <c r="L26" s="256" t="n">
        <v>96.94</v>
      </c>
    </row>
    <row r="27" customFormat="false" ht="14.25" hidden="false" customHeight="false" outlineLevel="0" collapsed="false">
      <c r="A27" s="248" t="s">
        <v>358</v>
      </c>
      <c r="B27" s="249" t="s">
        <v>335</v>
      </c>
      <c r="C27" s="253" t="n">
        <v>76.08</v>
      </c>
      <c r="D27" s="254" t="n">
        <v>77.71</v>
      </c>
      <c r="E27" s="255" t="n">
        <v>88.8</v>
      </c>
      <c r="F27" s="254" t="n">
        <v>90.9076491421632</v>
      </c>
      <c r="G27" s="254" t="n">
        <v>99.8211224565849</v>
      </c>
      <c r="H27" s="254" t="n">
        <v>100</v>
      </c>
      <c r="I27" s="256" t="n">
        <v>100</v>
      </c>
      <c r="J27" s="256" t="n">
        <v>100</v>
      </c>
      <c r="K27" s="256" t="n">
        <v>100</v>
      </c>
      <c r="L27" s="256" t="n">
        <v>100</v>
      </c>
    </row>
    <row r="28" customFormat="false" ht="14.25" hidden="false" customHeight="false" outlineLevel="0" collapsed="false">
      <c r="A28" s="248" t="s">
        <v>359</v>
      </c>
      <c r="B28" s="257"/>
      <c r="C28" s="262"/>
      <c r="D28" s="263"/>
      <c r="E28" s="264"/>
      <c r="F28" s="263"/>
      <c r="G28" s="263"/>
      <c r="H28" s="263"/>
      <c r="I28" s="265"/>
      <c r="J28" s="265"/>
      <c r="K28" s="265"/>
      <c r="L28" s="265"/>
    </row>
    <row r="29" customFormat="false" ht="14.25" hidden="false" customHeight="false" outlineLevel="0" collapsed="false">
      <c r="A29" s="266" t="s">
        <v>360</v>
      </c>
      <c r="B29" s="249" t="s">
        <v>335</v>
      </c>
      <c r="C29" s="253" t="n">
        <v>88.5882947976879</v>
      </c>
      <c r="D29" s="254" t="n">
        <v>91.8466785824634</v>
      </c>
      <c r="E29" s="255" t="n">
        <v>96.2</v>
      </c>
      <c r="F29" s="254" t="n">
        <v>93.9196154706971</v>
      </c>
      <c r="G29" s="254" t="n">
        <v>93.1370267565854</v>
      </c>
      <c r="H29" s="254" t="n">
        <v>94.5</v>
      </c>
      <c r="I29" s="256" t="n">
        <v>95.0681065526033</v>
      </c>
      <c r="J29" s="256" t="n">
        <v>95.9789197521164</v>
      </c>
      <c r="K29" s="256" t="n">
        <v>96.1353677712609</v>
      </c>
      <c r="L29" s="256" t="n">
        <v>96.5333333333333</v>
      </c>
    </row>
    <row r="30" customFormat="false" ht="14.25" hidden="false" customHeight="false" outlineLevel="0" collapsed="false">
      <c r="A30" s="266" t="s">
        <v>361</v>
      </c>
      <c r="B30" s="249" t="s">
        <v>335</v>
      </c>
      <c r="C30" s="253" t="n">
        <v>85.59</v>
      </c>
      <c r="D30" s="254" t="n">
        <v>91.34</v>
      </c>
      <c r="E30" s="255" t="n">
        <v>93.7</v>
      </c>
      <c r="F30" s="254" t="n">
        <v>96.5072202166065</v>
      </c>
      <c r="G30" s="254" t="n">
        <v>99.8132136293797</v>
      </c>
      <c r="H30" s="254" t="n">
        <v>99.5</v>
      </c>
      <c r="I30" s="256" t="n">
        <v>99.05</v>
      </c>
      <c r="J30" s="256" t="n">
        <v>99.53</v>
      </c>
      <c r="K30" s="256" t="n">
        <v>99.89</v>
      </c>
      <c r="L30" s="256" t="n">
        <v>99.9431208903056</v>
      </c>
    </row>
    <row r="31" customFormat="false" ht="14.25" hidden="false" customHeight="false" outlineLevel="0" collapsed="false">
      <c r="A31" s="248" t="s">
        <v>362</v>
      </c>
      <c r="B31" s="249" t="s">
        <v>335</v>
      </c>
      <c r="C31" s="253" t="n">
        <v>98.67</v>
      </c>
      <c r="D31" s="254" t="n">
        <v>97.08</v>
      </c>
      <c r="E31" s="255" t="n">
        <v>96.8</v>
      </c>
      <c r="F31" s="254" t="n">
        <v>97.6811594202899</v>
      </c>
      <c r="G31" s="254" t="n">
        <v>96.97</v>
      </c>
      <c r="H31" s="254" t="n">
        <v>97</v>
      </c>
      <c r="I31" s="256" t="n">
        <v>98.57</v>
      </c>
      <c r="J31" s="256" t="n">
        <v>91</v>
      </c>
      <c r="K31" s="256" t="n">
        <v>93.71</v>
      </c>
      <c r="L31" s="256" t="n">
        <v>95.07</v>
      </c>
    </row>
    <row r="32" customFormat="false" ht="14.25" hidden="false" customHeight="false" outlineLevel="0" collapsed="false">
      <c r="A32" s="248" t="s">
        <v>363</v>
      </c>
      <c r="B32" s="257"/>
      <c r="C32" s="262"/>
      <c r="D32" s="263"/>
      <c r="E32" s="264"/>
      <c r="F32" s="263"/>
      <c r="G32" s="263"/>
      <c r="H32" s="263"/>
      <c r="I32" s="265"/>
      <c r="J32" s="265"/>
      <c r="K32" s="265"/>
      <c r="L32" s="265"/>
    </row>
    <row r="33" customFormat="false" ht="14.25" hidden="false" customHeight="false" outlineLevel="0" collapsed="false">
      <c r="A33" s="266" t="s">
        <v>364</v>
      </c>
      <c r="B33" s="249" t="s">
        <v>335</v>
      </c>
      <c r="C33" s="253" t="n">
        <v>91</v>
      </c>
      <c r="D33" s="254" t="n">
        <v>92</v>
      </c>
      <c r="E33" s="255" t="n">
        <v>95</v>
      </c>
      <c r="F33" s="254" t="n">
        <v>96</v>
      </c>
      <c r="G33" s="254" t="n">
        <v>96</v>
      </c>
      <c r="H33" s="254" t="n">
        <v>98</v>
      </c>
      <c r="I33" s="256" t="n">
        <v>98.1</v>
      </c>
      <c r="J33" s="256" t="n">
        <v>96</v>
      </c>
      <c r="K33" s="256" t="n">
        <v>93.3</v>
      </c>
      <c r="L33" s="256" t="n">
        <v>93.4</v>
      </c>
    </row>
    <row r="34" customFormat="false" ht="14.25" hidden="false" customHeight="false" outlineLevel="0" collapsed="false">
      <c r="A34" s="266" t="s">
        <v>365</v>
      </c>
      <c r="B34" s="249" t="s">
        <v>335</v>
      </c>
      <c r="C34" s="253" t="n">
        <v>95</v>
      </c>
      <c r="D34" s="254" t="n">
        <v>95</v>
      </c>
      <c r="E34" s="255" t="n">
        <v>95</v>
      </c>
      <c r="F34" s="254" t="n">
        <v>95.5</v>
      </c>
      <c r="G34" s="254" t="n">
        <v>96</v>
      </c>
      <c r="H34" s="254" t="n">
        <v>97</v>
      </c>
      <c r="I34" s="256" t="n">
        <v>97.8</v>
      </c>
      <c r="J34" s="256" t="n">
        <v>95.5</v>
      </c>
      <c r="K34" s="256" t="n">
        <v>95.3</v>
      </c>
      <c r="L34" s="256" t="n">
        <v>95.2</v>
      </c>
    </row>
    <row r="35" customFormat="false" ht="14.25" hidden="false" customHeight="false" outlineLevel="0" collapsed="false">
      <c r="A35" s="242" t="s">
        <v>366</v>
      </c>
      <c r="B35" s="257"/>
      <c r="C35" s="258"/>
      <c r="D35" s="259"/>
      <c r="E35" s="260"/>
      <c r="F35" s="259"/>
      <c r="G35" s="259"/>
      <c r="H35" s="259"/>
      <c r="I35" s="272"/>
      <c r="J35" s="272"/>
      <c r="K35" s="272"/>
      <c r="L35" s="272"/>
    </row>
    <row r="36" customFormat="false" ht="14.25" hidden="false" customHeight="false" outlineLevel="0" collapsed="false">
      <c r="A36" s="248" t="s">
        <v>367</v>
      </c>
      <c r="B36" s="257"/>
      <c r="C36" s="262"/>
      <c r="D36" s="263"/>
      <c r="E36" s="264"/>
      <c r="F36" s="263"/>
      <c r="G36" s="263"/>
      <c r="H36" s="263"/>
      <c r="I36" s="273"/>
      <c r="J36" s="273"/>
      <c r="K36" s="273"/>
      <c r="L36" s="273"/>
    </row>
    <row r="37" customFormat="false" ht="14.25" hidden="false" customHeight="false" outlineLevel="0" collapsed="false">
      <c r="A37" s="266" t="s">
        <v>368</v>
      </c>
      <c r="B37" s="249" t="s">
        <v>335</v>
      </c>
      <c r="C37" s="253" t="n">
        <v>34.43</v>
      </c>
      <c r="D37" s="254" t="n">
        <v>37.1</v>
      </c>
      <c r="E37" s="255" t="n">
        <v>37.5</v>
      </c>
      <c r="F37" s="254" t="n">
        <v>37.5</v>
      </c>
      <c r="G37" s="254" t="n">
        <v>35.61</v>
      </c>
      <c r="H37" s="254" t="n">
        <v>40.7</v>
      </c>
      <c r="I37" s="274" t="n">
        <v>37.9843173431734</v>
      </c>
      <c r="J37" s="274" t="n">
        <v>38.88</v>
      </c>
      <c r="K37" s="274" t="n">
        <v>39.56</v>
      </c>
      <c r="L37" s="274" t="n">
        <v>39.57</v>
      </c>
    </row>
    <row r="38" customFormat="false" ht="14.25" hidden="false" customHeight="false" outlineLevel="0" collapsed="false">
      <c r="A38" s="266" t="s">
        <v>369</v>
      </c>
      <c r="B38" s="249" t="s">
        <v>335</v>
      </c>
      <c r="C38" s="253" t="n">
        <v>15.07</v>
      </c>
      <c r="D38" s="254" t="n">
        <v>14.74</v>
      </c>
      <c r="E38" s="255" t="n">
        <v>16.3</v>
      </c>
      <c r="F38" s="254" t="n">
        <v>16.6</v>
      </c>
      <c r="G38" s="254" t="n">
        <v>18</v>
      </c>
      <c r="H38" s="254" t="n">
        <v>19.7</v>
      </c>
      <c r="I38" s="274" t="n">
        <v>22.1813023465657</v>
      </c>
      <c r="J38" s="274" t="n">
        <v>23.5</v>
      </c>
      <c r="K38" s="274" t="n">
        <v>24.5</v>
      </c>
      <c r="L38" s="274" t="n">
        <v>25.4</v>
      </c>
    </row>
    <row r="39" customFormat="false" ht="14.25" hidden="false" customHeight="false" outlineLevel="0" collapsed="false">
      <c r="A39" s="275" t="s">
        <v>370</v>
      </c>
      <c r="B39" s="276" t="s">
        <v>371</v>
      </c>
      <c r="C39" s="277" t="n">
        <v>82.23</v>
      </c>
      <c r="D39" s="278" t="n">
        <v>86.6</v>
      </c>
      <c r="E39" s="279" t="n">
        <v>82.86</v>
      </c>
      <c r="F39" s="278" t="n">
        <v>83.5</v>
      </c>
      <c r="G39" s="278" t="n">
        <v>84.92</v>
      </c>
      <c r="H39" s="278" t="n">
        <v>86.3</v>
      </c>
      <c r="I39" s="280" t="n">
        <v>84.0275968712804</v>
      </c>
      <c r="J39" s="280" t="n">
        <v>85.7131605</v>
      </c>
      <c r="K39" s="280" t="n">
        <v>83.8801792397521</v>
      </c>
      <c r="L39" s="280" t="n">
        <v>83.8</v>
      </c>
    </row>
    <row r="40" customFormat="false" ht="14.25" hidden="false" customHeight="false" outlineLevel="0" collapsed="false">
      <c r="A40" s="281" t="s">
        <v>372</v>
      </c>
      <c r="B40" s="281"/>
      <c r="C40" s="282"/>
      <c r="D40" s="282"/>
      <c r="E40" s="283"/>
    </row>
    <row r="41" customFormat="false" ht="14.25" hidden="false" customHeight="false" outlineLevel="0" collapsed="false">
      <c r="A41" s="281"/>
      <c r="B41" s="281"/>
      <c r="C41" s="282"/>
      <c r="D41" s="282"/>
      <c r="E41" s="283"/>
    </row>
    <row r="42" customFormat="false" ht="14.25" hidden="false" customHeight="false" outlineLevel="0" collapsed="false">
      <c r="A42" s="281"/>
      <c r="B42" s="281"/>
      <c r="C42" s="282"/>
      <c r="D42" s="282"/>
      <c r="E42" s="283"/>
    </row>
    <row r="43" customFormat="false" ht="14.25" hidden="false" customHeight="false" outlineLevel="0" collapsed="false">
      <c r="A43" s="281"/>
      <c r="B43" s="281"/>
      <c r="C43" s="282"/>
      <c r="D43" s="282"/>
      <c r="E43" s="283"/>
    </row>
    <row r="44" customFormat="false" ht="14.25" hidden="false" customHeight="false" outlineLevel="0" collapsed="false">
      <c r="A44" s="281"/>
      <c r="B44" s="281"/>
      <c r="C44" s="282"/>
      <c r="D44" s="282"/>
      <c r="E44" s="283"/>
    </row>
    <row r="45" customFormat="false" ht="14.25" hidden="false" customHeight="false" outlineLevel="0" collapsed="false">
      <c r="A45" s="281"/>
      <c r="B45" s="281"/>
      <c r="C45" s="282"/>
      <c r="D45" s="282"/>
      <c r="E45" s="283"/>
    </row>
    <row r="46" customFormat="false" ht="14.25" hidden="false" customHeight="false" outlineLevel="0" collapsed="false">
      <c r="A46" s="281"/>
      <c r="B46" s="281"/>
      <c r="C46" s="282"/>
      <c r="D46" s="282"/>
      <c r="E46" s="283"/>
    </row>
    <row r="47" customFormat="false" ht="14.25" hidden="false" customHeight="false" outlineLevel="0" collapsed="false">
      <c r="A47" s="281"/>
      <c r="B47" s="281"/>
      <c r="C47" s="282"/>
      <c r="D47" s="282"/>
      <c r="E47" s="283"/>
    </row>
    <row r="48" customFormat="false" ht="14.25" hidden="false" customHeight="false" outlineLevel="0" collapsed="false">
      <c r="A48" s="281"/>
      <c r="B48" s="281"/>
      <c r="C48" s="282"/>
      <c r="D48" s="282"/>
      <c r="E48" s="283"/>
    </row>
    <row r="49" customFormat="false" ht="14.25" hidden="false" customHeight="false" outlineLevel="0" collapsed="false">
      <c r="A49" s="281"/>
      <c r="B49" s="281"/>
      <c r="C49" s="282"/>
      <c r="D49" s="282"/>
      <c r="E49" s="283"/>
    </row>
    <row r="50" customFormat="false" ht="14.25" hidden="false" customHeight="false" outlineLevel="0" collapsed="false">
      <c r="A50" s="281"/>
      <c r="B50" s="281"/>
      <c r="C50" s="282"/>
      <c r="D50" s="282"/>
      <c r="E50" s="283"/>
    </row>
    <row r="51" customFormat="false" ht="14.25" hidden="false" customHeight="false" outlineLevel="0" collapsed="false">
      <c r="A51" s="281"/>
      <c r="B51" s="281"/>
      <c r="C51" s="282"/>
      <c r="D51" s="282"/>
      <c r="E51" s="283"/>
    </row>
    <row r="52" customFormat="false" ht="14.25" hidden="false" customHeight="false" outlineLevel="0" collapsed="false">
      <c r="A52" s="281"/>
      <c r="B52" s="281"/>
      <c r="C52" s="282"/>
      <c r="D52" s="282"/>
      <c r="E52" s="283"/>
    </row>
    <row r="53" customFormat="false" ht="14.25" hidden="false" customHeight="false" outlineLevel="0" collapsed="false">
      <c r="A53" s="281"/>
      <c r="B53" s="281"/>
      <c r="C53" s="282"/>
      <c r="D53" s="282"/>
      <c r="E53" s="283"/>
    </row>
    <row r="54" customFormat="false" ht="14.25" hidden="false" customHeight="false" outlineLevel="0" collapsed="false">
      <c r="A54" s="281"/>
      <c r="B54" s="281"/>
      <c r="C54" s="282"/>
      <c r="D54" s="282"/>
      <c r="E54" s="283"/>
    </row>
    <row r="55" customFormat="false" ht="14.25" hidden="false" customHeight="false" outlineLevel="0" collapsed="false">
      <c r="A55" s="281"/>
      <c r="B55" s="281"/>
      <c r="C55" s="282"/>
      <c r="D55" s="282"/>
      <c r="E55" s="283"/>
    </row>
    <row r="56" customFormat="false" ht="14.25" hidden="false" customHeight="false" outlineLevel="0" collapsed="false">
      <c r="A56" s="281"/>
      <c r="B56" s="281"/>
      <c r="C56" s="282"/>
      <c r="D56" s="282"/>
      <c r="E56" s="283"/>
    </row>
    <row r="57" customFormat="false" ht="14.25" hidden="false" customHeight="false" outlineLevel="0" collapsed="false">
      <c r="A57" s="281"/>
      <c r="B57" s="281"/>
      <c r="C57" s="282"/>
      <c r="D57" s="282"/>
      <c r="E57" s="283"/>
    </row>
    <row r="58" customFormat="false" ht="14.25" hidden="false" customHeight="false" outlineLevel="0" collapsed="false">
      <c r="A58" s="281"/>
      <c r="B58" s="281"/>
      <c r="C58" s="282"/>
      <c r="D58" s="282"/>
      <c r="E58" s="283"/>
    </row>
    <row r="59" customFormat="false" ht="14.25" hidden="false" customHeight="false" outlineLevel="0" collapsed="false">
      <c r="A59" s="281"/>
      <c r="B59" s="281"/>
      <c r="C59" s="282"/>
      <c r="D59" s="282"/>
      <c r="E59" s="283"/>
    </row>
    <row r="60" customFormat="false" ht="14.25" hidden="false" customHeight="false" outlineLevel="0" collapsed="false">
      <c r="A60" s="281"/>
      <c r="B60" s="281"/>
      <c r="C60" s="282"/>
      <c r="D60" s="282"/>
      <c r="E60" s="283"/>
    </row>
    <row r="61" customFormat="false" ht="14.25" hidden="false" customHeight="false" outlineLevel="0" collapsed="false">
      <c r="A61" s="281"/>
      <c r="B61" s="281"/>
      <c r="C61" s="282"/>
      <c r="D61" s="282"/>
      <c r="E61" s="283"/>
    </row>
    <row r="62" customFormat="false" ht="14.25" hidden="false" customHeight="false" outlineLevel="0" collapsed="false">
      <c r="A62" s="281"/>
      <c r="B62" s="281"/>
      <c r="C62" s="282"/>
      <c r="D62" s="282"/>
      <c r="E62" s="283"/>
    </row>
    <row r="63" customFormat="false" ht="14.25" hidden="false" customHeight="false" outlineLevel="0" collapsed="false">
      <c r="A63" s="281"/>
      <c r="B63" s="281"/>
      <c r="C63" s="282"/>
      <c r="D63" s="282"/>
      <c r="E63" s="283"/>
    </row>
    <row r="64" customFormat="false" ht="14.25" hidden="false" customHeight="false" outlineLevel="0" collapsed="false">
      <c r="A64" s="281"/>
      <c r="B64" s="281"/>
      <c r="C64" s="282"/>
      <c r="D64" s="282"/>
      <c r="E64" s="283"/>
    </row>
    <row r="65" customFormat="false" ht="14.25" hidden="false" customHeight="false" outlineLevel="0" collapsed="false">
      <c r="A65" s="281"/>
      <c r="B65" s="281"/>
      <c r="C65" s="282"/>
      <c r="D65" s="282"/>
      <c r="E65" s="283"/>
    </row>
    <row r="66" customFormat="false" ht="14.25" hidden="false" customHeight="false" outlineLevel="0" collapsed="false">
      <c r="A66" s="281"/>
      <c r="B66" s="281"/>
      <c r="C66" s="282"/>
      <c r="D66" s="282"/>
      <c r="E66" s="283"/>
    </row>
    <row r="67" customFormat="false" ht="14.25" hidden="false" customHeight="false" outlineLevel="0" collapsed="false">
      <c r="A67" s="281"/>
      <c r="B67" s="281"/>
      <c r="C67" s="282"/>
      <c r="D67" s="282"/>
      <c r="E67" s="283"/>
    </row>
    <row r="68" customFormat="false" ht="14.25" hidden="false" customHeight="false" outlineLevel="0" collapsed="false">
      <c r="A68" s="281"/>
      <c r="B68" s="281"/>
      <c r="C68" s="282"/>
      <c r="D68" s="282"/>
      <c r="E68" s="283"/>
    </row>
    <row r="69" customFormat="false" ht="14.25" hidden="false" customHeight="false" outlineLevel="0" collapsed="false">
      <c r="A69" s="281"/>
      <c r="B69" s="281"/>
      <c r="C69" s="282"/>
      <c r="D69" s="282"/>
      <c r="E69" s="283"/>
    </row>
    <row r="70" customFormat="false" ht="14.25" hidden="false" customHeight="false" outlineLevel="0" collapsed="false">
      <c r="A70" s="281"/>
      <c r="B70" s="281"/>
      <c r="C70" s="282"/>
      <c r="D70" s="282"/>
      <c r="E70" s="283"/>
    </row>
    <row r="71" customFormat="false" ht="14.25" hidden="false" customHeight="false" outlineLevel="0" collapsed="false">
      <c r="A71" s="281"/>
      <c r="B71" s="281"/>
      <c r="C71" s="282"/>
      <c r="D71" s="282"/>
      <c r="E71" s="283"/>
    </row>
    <row r="72" customFormat="false" ht="14.25" hidden="false" customHeight="false" outlineLevel="0" collapsed="false">
      <c r="A72" s="281"/>
      <c r="B72" s="281"/>
      <c r="C72" s="282"/>
      <c r="D72" s="282"/>
      <c r="E72" s="283"/>
    </row>
    <row r="73" customFormat="false" ht="14.25" hidden="false" customHeight="false" outlineLevel="0" collapsed="false">
      <c r="A73" s="281"/>
      <c r="B73" s="281"/>
      <c r="C73" s="282"/>
      <c r="D73" s="282"/>
      <c r="E73" s="283"/>
    </row>
    <row r="74" customFormat="false" ht="14.25" hidden="false" customHeight="false" outlineLevel="0" collapsed="false">
      <c r="A74" s="281"/>
      <c r="B74" s="281"/>
      <c r="C74" s="282"/>
      <c r="D74" s="282"/>
      <c r="E74" s="283"/>
    </row>
    <row r="75" customFormat="false" ht="14.25" hidden="false" customHeight="false" outlineLevel="0" collapsed="false">
      <c r="A75" s="281"/>
      <c r="B75" s="281"/>
      <c r="C75" s="282"/>
      <c r="D75" s="282"/>
      <c r="E75" s="283"/>
    </row>
    <row r="76" customFormat="false" ht="14.25" hidden="false" customHeight="false" outlineLevel="0" collapsed="false">
      <c r="A76" s="281"/>
      <c r="B76" s="281"/>
      <c r="C76" s="282"/>
      <c r="D76" s="282"/>
      <c r="E76" s="283"/>
    </row>
    <row r="77" customFormat="false" ht="14.25" hidden="false" customHeight="false" outlineLevel="0" collapsed="false">
      <c r="A77" s="281"/>
      <c r="B77" s="281"/>
      <c r="C77" s="282"/>
      <c r="D77" s="282"/>
      <c r="E77" s="283"/>
    </row>
    <row r="78" customFormat="false" ht="14.25" hidden="false" customHeight="false" outlineLevel="0" collapsed="false">
      <c r="A78" s="281"/>
      <c r="B78" s="281"/>
      <c r="C78" s="282"/>
      <c r="D78" s="282"/>
      <c r="E78" s="283"/>
    </row>
    <row r="79" customFormat="false" ht="14.25" hidden="false" customHeight="false" outlineLevel="0" collapsed="false">
      <c r="A79" s="281"/>
      <c r="B79" s="281"/>
      <c r="C79" s="282"/>
      <c r="D79" s="282"/>
      <c r="E79" s="283"/>
    </row>
    <row r="80" customFormat="false" ht="14.25" hidden="false" customHeight="false" outlineLevel="0" collapsed="false">
      <c r="A80" s="281"/>
      <c r="B80" s="281"/>
      <c r="C80" s="282"/>
      <c r="D80" s="282"/>
      <c r="E80" s="283"/>
    </row>
    <row r="81" customFormat="false" ht="14.25" hidden="false" customHeight="false" outlineLevel="0" collapsed="false">
      <c r="A81" s="281"/>
      <c r="B81" s="281"/>
      <c r="C81" s="282"/>
      <c r="D81" s="282"/>
      <c r="E81" s="283"/>
    </row>
    <row r="82" customFormat="false" ht="14.25" hidden="false" customHeight="false" outlineLevel="0" collapsed="false">
      <c r="A82" s="281"/>
      <c r="B82" s="281"/>
      <c r="C82" s="282"/>
      <c r="D82" s="282"/>
      <c r="E82" s="283"/>
    </row>
    <row r="83" customFormat="false" ht="14.25" hidden="false" customHeight="false" outlineLevel="0" collapsed="false">
      <c r="A83" s="281"/>
      <c r="B83" s="281"/>
      <c r="C83" s="282"/>
      <c r="D83" s="282"/>
      <c r="E83" s="283"/>
    </row>
    <row r="84" customFormat="false" ht="14.25" hidden="false" customHeight="false" outlineLevel="0" collapsed="false">
      <c r="A84" s="281"/>
      <c r="B84" s="281"/>
      <c r="C84" s="282"/>
      <c r="D84" s="282"/>
      <c r="E84" s="283"/>
    </row>
    <row r="85" customFormat="false" ht="14.25" hidden="false" customHeight="false" outlineLevel="0" collapsed="false">
      <c r="A85" s="281"/>
      <c r="B85" s="281"/>
      <c r="C85" s="282"/>
      <c r="D85" s="282"/>
      <c r="E85" s="283"/>
    </row>
    <row r="86" customFormat="false" ht="14.25" hidden="false" customHeight="false" outlineLevel="0" collapsed="false">
      <c r="A86" s="281"/>
      <c r="B86" s="281"/>
      <c r="C86" s="282"/>
      <c r="D86" s="282"/>
      <c r="E86" s="283"/>
    </row>
    <row r="87" customFormat="false" ht="14.25" hidden="false" customHeight="false" outlineLevel="0" collapsed="false">
      <c r="A87" s="281"/>
      <c r="B87" s="281"/>
      <c r="C87" s="282"/>
      <c r="D87" s="282"/>
      <c r="E87" s="283"/>
    </row>
    <row r="88" customFormat="false" ht="14.25" hidden="false" customHeight="false" outlineLevel="0" collapsed="false">
      <c r="A88" s="281"/>
      <c r="B88" s="281"/>
      <c r="C88" s="282"/>
      <c r="D88" s="282"/>
      <c r="E88" s="283"/>
    </row>
    <row r="89" customFormat="false" ht="14.25" hidden="false" customHeight="false" outlineLevel="0" collapsed="false">
      <c r="A89" s="281"/>
      <c r="B89" s="281"/>
      <c r="C89" s="282"/>
      <c r="D89" s="282"/>
      <c r="E89" s="283"/>
    </row>
    <row r="90" customFormat="false" ht="14.25" hidden="false" customHeight="false" outlineLevel="0" collapsed="false">
      <c r="A90" s="281"/>
      <c r="B90" s="281"/>
      <c r="C90" s="282"/>
      <c r="D90" s="282"/>
      <c r="E90" s="283"/>
    </row>
    <row r="91" customFormat="false" ht="14.25" hidden="false" customHeight="false" outlineLevel="0" collapsed="false">
      <c r="A91" s="281"/>
      <c r="B91" s="281"/>
      <c r="C91" s="282"/>
      <c r="D91" s="282"/>
      <c r="E91" s="283"/>
    </row>
    <row r="92" customFormat="false" ht="14.25" hidden="false" customHeight="false" outlineLevel="0" collapsed="false">
      <c r="A92" s="281"/>
      <c r="B92" s="281"/>
      <c r="C92" s="282"/>
      <c r="D92" s="282"/>
      <c r="E92" s="283"/>
    </row>
    <row r="93" customFormat="false" ht="14.25" hidden="false" customHeight="false" outlineLevel="0" collapsed="false">
      <c r="A93" s="281"/>
      <c r="B93" s="281"/>
      <c r="C93" s="282"/>
      <c r="D93" s="282"/>
      <c r="E93" s="283"/>
    </row>
    <row r="94" customFormat="false" ht="14.25" hidden="false" customHeight="false" outlineLevel="0" collapsed="false">
      <c r="A94" s="281"/>
      <c r="B94" s="281"/>
      <c r="C94" s="282"/>
      <c r="D94" s="282"/>
      <c r="E94" s="283"/>
    </row>
    <row r="95" customFormat="false" ht="14.25" hidden="false" customHeight="false" outlineLevel="0" collapsed="false">
      <c r="A95" s="281"/>
      <c r="B95" s="281"/>
      <c r="C95" s="282"/>
      <c r="D95" s="282"/>
      <c r="E95" s="283"/>
    </row>
    <row r="96" customFormat="false" ht="14.25" hidden="false" customHeight="false" outlineLevel="0" collapsed="false">
      <c r="A96" s="281"/>
      <c r="B96" s="281"/>
      <c r="C96" s="282"/>
      <c r="D96" s="282"/>
      <c r="E96" s="283"/>
    </row>
    <row r="97" customFormat="false" ht="14.25" hidden="false" customHeight="false" outlineLevel="0" collapsed="false">
      <c r="A97" s="281"/>
      <c r="B97" s="281"/>
      <c r="C97" s="282"/>
      <c r="D97" s="282"/>
      <c r="E97" s="283"/>
    </row>
    <row r="98" customFormat="false" ht="14.25" hidden="false" customHeight="false" outlineLevel="0" collapsed="false">
      <c r="A98" s="281"/>
      <c r="B98" s="281"/>
      <c r="C98" s="282"/>
      <c r="D98" s="282"/>
      <c r="E98" s="283"/>
    </row>
    <row r="99" customFormat="false" ht="14.25" hidden="false" customHeight="false" outlineLevel="0" collapsed="false">
      <c r="A99" s="281"/>
      <c r="B99" s="281"/>
      <c r="C99" s="282"/>
      <c r="D99" s="282"/>
      <c r="E99" s="283"/>
    </row>
    <row r="100" customFormat="false" ht="14.25" hidden="false" customHeight="false" outlineLevel="0" collapsed="false">
      <c r="A100" s="281"/>
      <c r="B100" s="281"/>
      <c r="C100" s="282"/>
      <c r="D100" s="282"/>
      <c r="E100" s="283"/>
    </row>
    <row r="101" customFormat="false" ht="14.25" hidden="false" customHeight="false" outlineLevel="0" collapsed="false">
      <c r="A101" s="281"/>
      <c r="B101" s="281"/>
      <c r="C101" s="282"/>
      <c r="D101" s="282"/>
      <c r="E101" s="283"/>
    </row>
    <row r="102" customFormat="false" ht="14.25" hidden="false" customHeight="false" outlineLevel="0" collapsed="false">
      <c r="A102" s="281"/>
      <c r="B102" s="281"/>
      <c r="C102" s="282"/>
      <c r="D102" s="282"/>
      <c r="E102" s="283"/>
    </row>
    <row r="103" customFormat="false" ht="14.25" hidden="false" customHeight="false" outlineLevel="0" collapsed="false">
      <c r="A103" s="281"/>
      <c r="B103" s="281"/>
      <c r="C103" s="282"/>
      <c r="D103" s="282"/>
      <c r="E103" s="28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10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5" topLeftCell="D22" activePane="bottomRight" state="frozen"/>
      <selection pane="topLeft" activeCell="A2" activeCellId="0" sqref="A2"/>
      <selection pane="topRight" activeCell="D2" activeCellId="0" sqref="D2"/>
      <selection pane="bottomLeft" activeCell="A22" activeCellId="0" sqref="A22"/>
      <selection pane="bottomRight" activeCell="Y31" activeCellId="0" sqref="Y3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284" width="36.38"/>
    <col collapsed="false" customWidth="true" hidden="false" outlineLevel="0" max="2" min="2" style="284" width="3.42"/>
    <col collapsed="false" customWidth="true" hidden="false" outlineLevel="0" max="3" min="3" style="284" width="4.13"/>
    <col collapsed="false" customWidth="true" hidden="false" outlineLevel="0" max="4" min="4" style="284" width="6.7"/>
    <col collapsed="false" customWidth="true" hidden="false" outlineLevel="0" max="5" min="5" style="285" width="8.13"/>
    <col collapsed="false" customWidth="true" hidden="false" outlineLevel="0" max="6" min="6" style="286" width="6.84"/>
    <col collapsed="false" customWidth="true" hidden="false" outlineLevel="0" max="7" min="7" style="286" width="7.12"/>
    <col collapsed="false" customWidth="true" hidden="false" outlineLevel="0" max="8" min="8" style="286" width="6.84"/>
    <col collapsed="false" customWidth="true" hidden="false" outlineLevel="0" max="9" min="9" style="286" width="6.12"/>
    <col collapsed="false" customWidth="true" hidden="false" outlineLevel="0" max="10" min="10" style="287" width="6.27"/>
    <col collapsed="false" customWidth="true" hidden="true" outlineLevel="0" max="11" min="11" style="284" width="36.38"/>
    <col collapsed="false" customWidth="true" hidden="true" outlineLevel="0" max="13" min="12" style="286" width="6.7"/>
    <col collapsed="false" customWidth="true" hidden="true" outlineLevel="0" max="14" min="14" style="286" width="4.28"/>
    <col collapsed="false" customWidth="true" hidden="true" outlineLevel="0" max="15" min="15" style="286" width="6.84"/>
    <col collapsed="false" customWidth="true" hidden="true" outlineLevel="0" max="16" min="16" style="286" width="7.12"/>
    <col collapsed="false" customWidth="true" hidden="true" outlineLevel="0" max="17" min="17" style="286" width="8.27"/>
    <col collapsed="false" customWidth="true" hidden="true" outlineLevel="0" max="18" min="18" style="287" width="7.7"/>
    <col collapsed="false" customWidth="true" hidden="true" outlineLevel="0" max="19" min="19" style="286" width="8.56"/>
    <col collapsed="false" customWidth="true" hidden="true" outlineLevel="0" max="20" min="20" style="287" width="9.7"/>
    <col collapsed="false" customWidth="true" hidden="true" outlineLevel="0" max="21" min="21" style="286" width="8.7"/>
    <col collapsed="false" customWidth="true" hidden="true" outlineLevel="0" max="22" min="22" style="288" width="8.7"/>
    <col collapsed="false" customWidth="false" hidden="false" outlineLevel="0" max="257" min="23" style="286" width="10.27"/>
  </cols>
  <sheetData>
    <row r="1" customFormat="false" ht="14.25" hidden="true" customHeight="false" outlineLevel="0" collapsed="false"/>
    <row r="2" customFormat="false" ht="25.5" hidden="false" customHeight="false" outlineLevel="0" collapsed="false">
      <c r="A2" s="289" t="str">
        <f aca="false">C50&amp;"市全面建设小康社会进程测算表"</f>
        <v>连云港市全面建设小康社会进程测算表</v>
      </c>
      <c r="B2" s="289"/>
      <c r="C2" s="289"/>
      <c r="D2" s="289"/>
      <c r="E2" s="289"/>
      <c r="F2" s="289"/>
      <c r="G2" s="289"/>
      <c r="H2" s="289"/>
      <c r="I2" s="289"/>
      <c r="J2" s="289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14.25" hidden="false" customHeight="false" outlineLevel="0" collapsed="false">
      <c r="A3" s="291"/>
      <c r="B3" s="292"/>
      <c r="C3" s="292"/>
      <c r="D3" s="292"/>
      <c r="K3" s="291"/>
      <c r="R3" s="286"/>
    </row>
    <row r="4" customFormat="false" ht="14.25" hidden="false" customHeight="true" outlineLevel="0" collapsed="false">
      <c r="A4" s="293" t="s">
        <v>330</v>
      </c>
      <c r="B4" s="294" t="s">
        <v>373</v>
      </c>
      <c r="C4" s="294" t="s">
        <v>331</v>
      </c>
      <c r="D4" s="294" t="s">
        <v>374</v>
      </c>
      <c r="E4" s="295" t="s">
        <v>375</v>
      </c>
      <c r="F4" s="294" t="s">
        <v>376</v>
      </c>
      <c r="G4" s="296" t="s">
        <v>377</v>
      </c>
      <c r="H4" s="296"/>
      <c r="I4" s="297" t="s">
        <v>378</v>
      </c>
      <c r="J4" s="297"/>
      <c r="K4" s="293" t="s">
        <v>330</v>
      </c>
      <c r="L4" s="297" t="str">
        <f aca="false">"达标情况"</f>
        <v>达标情况</v>
      </c>
      <c r="M4" s="297"/>
      <c r="N4" s="294" t="s">
        <v>379</v>
      </c>
      <c r="O4" s="298" t="str">
        <f aca="false">[2]目录与参数!J4</f>
        <v>2012年</v>
      </c>
      <c r="P4" s="298"/>
      <c r="Q4" s="298"/>
      <c r="R4" s="298"/>
      <c r="S4" s="299" t="str">
        <f aca="false">[2]目录与参数!J5</f>
        <v>2011年</v>
      </c>
      <c r="T4" s="299"/>
      <c r="U4" s="300" t="s">
        <v>380</v>
      </c>
      <c r="V4" s="301" t="s">
        <v>381</v>
      </c>
    </row>
    <row r="5" s="309" customFormat="true" ht="24" hidden="false" customHeight="false" outlineLevel="0" collapsed="false">
      <c r="A5" s="293"/>
      <c r="B5" s="294"/>
      <c r="C5" s="294"/>
      <c r="D5" s="294"/>
      <c r="E5" s="295"/>
      <c r="F5" s="294"/>
      <c r="G5" s="302" t="s">
        <v>382</v>
      </c>
      <c r="H5" s="303" t="s">
        <v>383</v>
      </c>
      <c r="I5" s="302" t="s">
        <v>384</v>
      </c>
      <c r="J5" s="304" t="s">
        <v>385</v>
      </c>
      <c r="K5" s="293"/>
      <c r="L5" s="302" t="str">
        <f aca="false">D52&amp;"年"</f>
        <v>2012年</v>
      </c>
      <c r="M5" s="305" t="str">
        <f aca="false">D53&amp;"年"</f>
        <v>2011年</v>
      </c>
      <c r="N5" s="294"/>
      <c r="O5" s="306" t="s">
        <v>386</v>
      </c>
      <c r="P5" s="306" t="s">
        <v>387</v>
      </c>
      <c r="Q5" s="307" t="s">
        <v>388</v>
      </c>
      <c r="R5" s="308" t="s">
        <v>389</v>
      </c>
      <c r="S5" s="308" t="s">
        <v>386</v>
      </c>
      <c r="T5" s="306" t="s">
        <v>388</v>
      </c>
      <c r="U5" s="300"/>
      <c r="V5" s="301"/>
    </row>
    <row r="6" customFormat="false" ht="13.5" hidden="false" customHeight="false" outlineLevel="0" collapsed="false">
      <c r="A6" s="310" t="s">
        <v>332</v>
      </c>
      <c r="B6" s="311"/>
      <c r="C6" s="311"/>
      <c r="D6" s="312"/>
      <c r="E6" s="313"/>
      <c r="F6" s="314"/>
      <c r="G6" s="314"/>
      <c r="H6" s="314"/>
      <c r="I6" s="315"/>
      <c r="J6" s="316"/>
      <c r="K6" s="310" t="s">
        <v>332</v>
      </c>
      <c r="L6" s="316"/>
      <c r="M6" s="317"/>
      <c r="N6" s="318" t="n">
        <f aca="false">[2]目录与参数!G116</f>
        <v>24</v>
      </c>
      <c r="O6" s="319" t="n">
        <f aca="false">SUM(O7:O10)</f>
        <v>23.7173913043478</v>
      </c>
      <c r="P6" s="319" t="e">
        <f aca="false">IF(O6-S6=0,"",O6-S6)</f>
        <v>#REF!</v>
      </c>
      <c r="Q6" s="320"/>
      <c r="R6" s="321"/>
      <c r="S6" s="321" t="e">
        <f aca="false">SUM(S7:S10)</f>
        <v>#REF!</v>
      </c>
      <c r="T6" s="322"/>
      <c r="U6" s="323"/>
      <c r="V6" s="324"/>
    </row>
    <row r="7" customFormat="false" ht="13.5" hidden="false" customHeight="false" outlineLevel="0" collapsed="false">
      <c r="A7" s="325" t="s">
        <v>333</v>
      </c>
      <c r="B7" s="302" t="n">
        <v>1</v>
      </c>
      <c r="C7" s="302" t="s">
        <v>162</v>
      </c>
      <c r="D7" s="326" t="s">
        <v>390</v>
      </c>
      <c r="E7" s="313" t="n">
        <v>40416.0630206447</v>
      </c>
      <c r="F7" s="313" t="n">
        <v>3946</v>
      </c>
      <c r="G7" s="327" t="s">
        <v>391</v>
      </c>
      <c r="H7" s="327" t="s">
        <v>391</v>
      </c>
      <c r="I7" s="327" t="s">
        <v>392</v>
      </c>
      <c r="J7" s="328" t="s">
        <v>392</v>
      </c>
      <c r="K7" s="325" t="s">
        <v>392</v>
      </c>
      <c r="L7" s="327" t="str">
        <f aca="false">IF(E7="","缺认定数",IF(ROUND(E7,1)&gt;=U7,"达标","未达标"))</f>
        <v>达标</v>
      </c>
      <c r="M7" s="328" t="e">
        <f aca="false">IF(#REF!="","缺认定数",IF(ROUND(#REF!,1)&gt;=U7,"达标","未达标"))</f>
        <v>#REF!</v>
      </c>
      <c r="N7" s="318" t="n">
        <f aca="false">[2]目录与参数!G117</f>
        <v>10</v>
      </c>
      <c r="O7" s="329" t="n">
        <f aca="false">IF(OR(E7="",N7=""),"",IF(E7&gt;=U7,N7,Q7/100*N7))</f>
        <v>10</v>
      </c>
      <c r="P7" s="330" t="e">
        <f aca="false">IF(OR(E7="",#REF!="",N7=""),"",IF(O7-S7=0,"",O7-S7))</f>
        <v>#REF!</v>
      </c>
      <c r="Q7" s="331" t="n">
        <f aca="false">IF(E7="","",E7/U7*100)</f>
        <v>168.40026258602</v>
      </c>
      <c r="R7" s="332" t="e">
        <f aca="false">IF(OR(E7="",#REF!=""),"",Q7-T7)</f>
        <v>#REF!</v>
      </c>
      <c r="S7" s="333" t="e">
        <f aca="false">IF(#REF!="","",IF(#REF!&gt;=U7,N7,T7/100*N7))</f>
        <v>#REF!</v>
      </c>
      <c r="T7" s="334" t="e">
        <f aca="false">IF(#REF!="","",#REF!/U7*100)</f>
        <v>#REF!</v>
      </c>
      <c r="U7" s="335" t="n">
        <f aca="false">[2]目录与参数!I117</f>
        <v>24000</v>
      </c>
      <c r="V7" s="336" t="n">
        <f aca="false">E7-U7</f>
        <v>16416.0630206447</v>
      </c>
    </row>
    <row r="8" customFormat="false" ht="13.5" hidden="false" customHeight="false" outlineLevel="0" collapsed="false">
      <c r="A8" s="337" t="s">
        <v>393</v>
      </c>
      <c r="B8" s="326" t="n">
        <v>2</v>
      </c>
      <c r="C8" s="302" t="s">
        <v>335</v>
      </c>
      <c r="D8" s="338" t="s">
        <v>394</v>
      </c>
      <c r="E8" s="339" t="n">
        <v>85.5</v>
      </c>
      <c r="F8" s="339" t="n">
        <v>0</v>
      </c>
      <c r="G8" s="340" t="n">
        <v>2.2</v>
      </c>
      <c r="H8" s="340" t="n">
        <v>3.2</v>
      </c>
      <c r="I8" s="327" t="s">
        <v>395</v>
      </c>
      <c r="J8" s="328" t="s">
        <v>395</v>
      </c>
      <c r="K8" s="325" t="s">
        <v>395</v>
      </c>
      <c r="L8" s="327" t="str">
        <f aca="false">IF(E8="","缺认定数",IF(ROUND(E8,1)&gt;=U8,"达标","未达标"))</f>
        <v>未达标</v>
      </c>
      <c r="M8" s="328" t="e">
        <f aca="false">IF(#REF!="","缺认定数",IF(ROUND(#REF!,1)&gt;=U8,"达标","未达标"))</f>
        <v>#REF!</v>
      </c>
      <c r="N8" s="318" t="n">
        <f aca="false">[2]目录与参数!G118</f>
        <v>4</v>
      </c>
      <c r="O8" s="329" t="n">
        <f aca="false">IF(OR(E8="",N8=""),"",IF(E8&gt;=U8,N8,Q8/100*N8))</f>
        <v>3.71739130434783</v>
      </c>
      <c r="P8" s="330" t="e">
        <f aca="false">IF(OR(E8="",#REF!="",N8=""),"",IF(O8-S8=0,"",O8-S8))</f>
        <v>#REF!</v>
      </c>
      <c r="Q8" s="331" t="n">
        <f aca="false">IF(E8="","",E8/U8*100)</f>
        <v>92.9347826086957</v>
      </c>
      <c r="R8" s="332" t="e">
        <f aca="false">IF(OR(E8="",#REF!=""),"",Q8-T8)</f>
        <v>#REF!</v>
      </c>
      <c r="S8" s="333" t="e">
        <f aca="false">IF(#REF!="","",IF(#REF!&gt;=U8,N8,T8/100*N8))</f>
        <v>#REF!</v>
      </c>
      <c r="T8" s="334" t="e">
        <f aca="false">IF(#REF!="","",#REF!/U8*100)</f>
        <v>#REF!</v>
      </c>
      <c r="U8" s="335" t="n">
        <f aca="false">[2]目录与参数!I118</f>
        <v>92</v>
      </c>
      <c r="V8" s="341" t="n">
        <f aca="false">E8-U8</f>
        <v>-6.5</v>
      </c>
    </row>
    <row r="9" customFormat="false" ht="13.5" hidden="false" customHeight="false" outlineLevel="0" collapsed="false">
      <c r="A9" s="325" t="s">
        <v>336</v>
      </c>
      <c r="B9" s="326" t="n">
        <v>3</v>
      </c>
      <c r="C9" s="302" t="s">
        <v>335</v>
      </c>
      <c r="D9" s="306" t="n">
        <v>55</v>
      </c>
      <c r="E9" s="339" t="n">
        <v>55.72</v>
      </c>
      <c r="F9" s="339" t="n">
        <v>1.3</v>
      </c>
      <c r="G9" s="340" t="n">
        <v>0.2</v>
      </c>
      <c r="H9" s="340" t="n">
        <v>0.3</v>
      </c>
      <c r="I9" s="327" t="s">
        <v>392</v>
      </c>
      <c r="J9" s="328" t="s">
        <v>392</v>
      </c>
      <c r="K9" s="325" t="s">
        <v>392</v>
      </c>
      <c r="L9" s="327" t="str">
        <f aca="false">IF(E9="","缺认定数",IF(ROUND(E9,1)&gt;=U9,"达标","未达标"))</f>
        <v>达标</v>
      </c>
      <c r="M9" s="328" t="e">
        <f aca="false">IF(#REF!="","缺认定数",IF(ROUND(#REF!,1)&gt;=U9,"达标","未达标"))</f>
        <v>#REF!</v>
      </c>
      <c r="N9" s="318" t="n">
        <f aca="false">[2]目录与参数!G119</f>
        <v>6</v>
      </c>
      <c r="O9" s="329" t="n">
        <f aca="false">IF(OR(E9="",N9=""),"",IF(E9&gt;=U9,N9,Q9/100*N9))</f>
        <v>6</v>
      </c>
      <c r="P9" s="330" t="e">
        <f aca="false">IF(OR(E9="",#REF!="",N9=""),"",IF(O9-S9=0,"",O9-S9))</f>
        <v>#REF!</v>
      </c>
      <c r="Q9" s="331" t="n">
        <f aca="false">IF(E9="","",E9/U9*100)</f>
        <v>101.309090909091</v>
      </c>
      <c r="R9" s="332" t="e">
        <f aca="false">IF(OR(E9="",#REF!=""),"",Q9-T9)</f>
        <v>#REF!</v>
      </c>
      <c r="S9" s="333" t="e">
        <f aca="false">IF(#REF!="","",IF(#REF!&gt;=U9,N9,T9/100*N9))</f>
        <v>#REF!</v>
      </c>
      <c r="T9" s="334" t="e">
        <f aca="false">IF(#REF!="","",#REF!/U9*100)</f>
        <v>#REF!</v>
      </c>
      <c r="U9" s="335" t="n">
        <f aca="false">[2]目录与参数!I119</f>
        <v>55</v>
      </c>
      <c r="V9" s="341" t="n">
        <f aca="false">E9-U9</f>
        <v>0.719999999999999</v>
      </c>
    </row>
    <row r="10" customFormat="false" ht="13.5" hidden="false" customHeight="false" outlineLevel="0" collapsed="false">
      <c r="A10" s="325" t="s">
        <v>337</v>
      </c>
      <c r="B10" s="326" t="n">
        <v>4</v>
      </c>
      <c r="C10" s="302" t="s">
        <v>335</v>
      </c>
      <c r="D10" s="306" t="s">
        <v>396</v>
      </c>
      <c r="E10" s="339" t="n">
        <v>2.3</v>
      </c>
      <c r="F10" s="339" t="n">
        <v>-0.1</v>
      </c>
      <c r="G10" s="340" t="s">
        <v>391</v>
      </c>
      <c r="H10" s="340" t="s">
        <v>391</v>
      </c>
      <c r="I10" s="327" t="s">
        <v>392</v>
      </c>
      <c r="J10" s="328" t="s">
        <v>392</v>
      </c>
      <c r="K10" s="325" t="s">
        <v>392</v>
      </c>
      <c r="L10" s="327" t="str">
        <f aca="false">IF(E10="","缺认定数",IF(ROUND(E10,1)&lt;U10,"达标","未达标"))</f>
        <v>达标</v>
      </c>
      <c r="M10" s="328" t="e">
        <f aca="false">IF(#REF!="","缺认定数",IF(ROUND(#REF!,1)&lt;U10,"达标","未达标"))</f>
        <v>#REF!</v>
      </c>
      <c r="N10" s="318" t="n">
        <f aca="false">[2]目录与参数!G120</f>
        <v>4</v>
      </c>
      <c r="O10" s="329" t="n">
        <f aca="false">IF(OR(E10="",N10=""),"",IF(E10&lt;U10,N10,Q10/100*N10))</f>
        <v>4</v>
      </c>
      <c r="P10" s="330" t="e">
        <f aca="false">IF(OR(E10="",#REF!="",N10=""),"",IF(O10-S10=0,"",O10-S10))</f>
        <v>#REF!</v>
      </c>
      <c r="Q10" s="331" t="n">
        <f aca="false">IF(E10="","",U10/E10*100)</f>
        <v>217.391304347826</v>
      </c>
      <c r="R10" s="332" t="e">
        <f aca="false">IF(OR(E10="",#REF!=""),"",Q10-T10)</f>
        <v>#REF!</v>
      </c>
      <c r="S10" s="333" t="e">
        <f aca="false">IF(#REF!="","",IF(#REF!&lt;U10,N10,T10/100*N10))</f>
        <v>#REF!</v>
      </c>
      <c r="T10" s="334" t="e">
        <f aca="false">IF(#REF!="","",U10/#REF!*100)</f>
        <v>#REF!</v>
      </c>
      <c r="U10" s="335" t="n">
        <f aca="false">[2]目录与参数!I120</f>
        <v>5</v>
      </c>
      <c r="V10" s="342" t="n">
        <f aca="false">U10-E10</f>
        <v>2.7</v>
      </c>
    </row>
    <row r="11" customFormat="false" ht="13.5" hidden="false" customHeight="false" outlineLevel="0" collapsed="false">
      <c r="A11" s="343" t="s">
        <v>338</v>
      </c>
      <c r="B11" s="326"/>
      <c r="C11" s="302"/>
      <c r="D11" s="306"/>
      <c r="E11" s="339"/>
      <c r="F11" s="339"/>
      <c r="G11" s="340"/>
      <c r="H11" s="340"/>
      <c r="I11" s="327"/>
      <c r="J11" s="328"/>
      <c r="K11" s="343"/>
      <c r="L11" s="344"/>
      <c r="M11" s="344"/>
      <c r="N11" s="318" t="n">
        <f aca="false">[2]目录与参数!G121</f>
        <v>34</v>
      </c>
      <c r="O11" s="330" t="n">
        <f aca="false">SUM(O13:O25)</f>
        <v>33.8449293009672</v>
      </c>
      <c r="P11" s="330" t="e">
        <f aca="false">IF(O11-S11=0,"",O11-S11)</f>
        <v>#REF!</v>
      </c>
      <c r="Q11" s="331"/>
      <c r="R11" s="332"/>
      <c r="S11" s="345" t="e">
        <f aca="false">SUM(S13:S25)</f>
        <v>#REF!</v>
      </c>
      <c r="T11" s="334"/>
      <c r="U11" s="335"/>
      <c r="V11" s="324"/>
    </row>
    <row r="12" customFormat="false" ht="13.5" hidden="false" customHeight="false" outlineLevel="0" collapsed="false">
      <c r="A12" s="325" t="s">
        <v>339</v>
      </c>
      <c r="B12" s="326"/>
      <c r="C12" s="302"/>
      <c r="D12" s="306"/>
      <c r="E12" s="339"/>
      <c r="F12" s="339"/>
      <c r="G12" s="340"/>
      <c r="H12" s="340"/>
      <c r="I12" s="327"/>
      <c r="J12" s="328"/>
      <c r="K12" s="325"/>
      <c r="L12" s="346"/>
      <c r="M12" s="346"/>
      <c r="N12" s="347"/>
      <c r="O12" s="329"/>
      <c r="P12" s="348"/>
      <c r="Q12" s="331"/>
      <c r="R12" s="332"/>
      <c r="S12" s="333"/>
      <c r="T12" s="334"/>
      <c r="U12" s="335"/>
      <c r="V12" s="324"/>
    </row>
    <row r="13" customFormat="false" ht="13.5" hidden="false" customHeight="false" outlineLevel="0" collapsed="false">
      <c r="A13" s="349" t="s">
        <v>340</v>
      </c>
      <c r="B13" s="326" t="n">
        <v>5</v>
      </c>
      <c r="C13" s="302" t="s">
        <v>162</v>
      </c>
      <c r="D13" s="326" t="s">
        <v>397</v>
      </c>
      <c r="E13" s="313" t="n">
        <v>22985</v>
      </c>
      <c r="F13" s="313" t="n">
        <v>2169</v>
      </c>
      <c r="G13" s="327" t="s">
        <v>391</v>
      </c>
      <c r="H13" s="327" t="s">
        <v>391</v>
      </c>
      <c r="I13" s="327" t="s">
        <v>392</v>
      </c>
      <c r="J13" s="328" t="s">
        <v>392</v>
      </c>
      <c r="K13" s="325" t="s">
        <v>392</v>
      </c>
      <c r="L13" s="327" t="str">
        <f aca="false">IF(E13="","缺认定数",IF(ROUND(E13,1)&gt;=U13,"达标","未达标"))</f>
        <v>达标</v>
      </c>
      <c r="M13" s="328" t="e">
        <f aca="false">IF(#REF!="","缺认定数",IF(ROUND(#REF!,1)&gt;=U13,"达标","未达标"))</f>
        <v>#REF!</v>
      </c>
      <c r="N13" s="318" t="n">
        <f aca="false">[2]目录与参数!G123</f>
        <v>7</v>
      </c>
      <c r="O13" s="329" t="n">
        <f aca="false">IF(OR(E13="",N13=""),"",IF(E13&gt;=U13,N13,Q13/100*N13))</f>
        <v>7</v>
      </c>
      <c r="P13" s="330" t="e">
        <f aca="false">IF(OR(E13="",#REF!="",N13=""),"",IF(O13-S13=0,"",O13-S13))</f>
        <v>#REF!</v>
      </c>
      <c r="Q13" s="331" t="n">
        <f aca="false">IF(E13="","",E13/U13*100)</f>
        <v>143.65625</v>
      </c>
      <c r="R13" s="332" t="e">
        <f aca="false">IF(OR(E13="",#REF!=""),"",Q13-T13)</f>
        <v>#REF!</v>
      </c>
      <c r="S13" s="333" t="e">
        <f aca="false">IF(#REF!="","",IF(#REF!&gt;=U13,N13,T13/100*N13))</f>
        <v>#REF!</v>
      </c>
      <c r="T13" s="334" t="e">
        <f aca="false">IF(#REF!="","",#REF!/U13*100)</f>
        <v>#REF!</v>
      </c>
      <c r="U13" s="335" t="n">
        <f aca="false">[2]目录与参数!I123</f>
        <v>16000</v>
      </c>
      <c r="V13" s="336" t="n">
        <f aca="false">E13-U13</f>
        <v>6985</v>
      </c>
    </row>
    <row r="14" customFormat="false" ht="13.5" hidden="false" customHeight="false" outlineLevel="0" collapsed="false">
      <c r="A14" s="349" t="s">
        <v>341</v>
      </c>
      <c r="B14" s="326" t="n">
        <v>6</v>
      </c>
      <c r="C14" s="302" t="s">
        <v>162</v>
      </c>
      <c r="D14" s="338" t="s">
        <v>398</v>
      </c>
      <c r="E14" s="313" t="n">
        <v>10745</v>
      </c>
      <c r="F14" s="313" t="n">
        <v>1156</v>
      </c>
      <c r="G14" s="327" t="s">
        <v>391</v>
      </c>
      <c r="H14" s="327" t="s">
        <v>391</v>
      </c>
      <c r="I14" s="327" t="s">
        <v>392</v>
      </c>
      <c r="J14" s="328" t="s">
        <v>392</v>
      </c>
      <c r="K14" s="325" t="s">
        <v>392</v>
      </c>
      <c r="L14" s="327" t="str">
        <f aca="false">IF(E14="","缺认定数",IF(ROUND(E14,1)&gt;=U14,"达标","未达标"))</f>
        <v>达标</v>
      </c>
      <c r="M14" s="328" t="e">
        <f aca="false">IF(#REF!="","缺认定数",IF(ROUND(#REF!,1)&gt;=U14,"达标","未达标"))</f>
        <v>#REF!</v>
      </c>
      <c r="N14" s="318" t="n">
        <f aca="false">[2]目录与参数!G124</f>
        <v>8</v>
      </c>
      <c r="O14" s="329" t="n">
        <f aca="false">IF(OR(E14="",N14=""),"",IF(E14&gt;=U14,N14,Q14/100*N14))</f>
        <v>8</v>
      </c>
      <c r="P14" s="330" t="e">
        <f aca="false">IF(OR(E14="",#REF!="",N14=""),"",IF(O14-S14=0,"",O14-S14))</f>
        <v>#REF!</v>
      </c>
      <c r="Q14" s="331" t="n">
        <f aca="false">IF(E14="","",E14/U14*100)</f>
        <v>134.3125</v>
      </c>
      <c r="R14" s="332" t="e">
        <f aca="false">IF(OR(E14="",#REF!=""),"",Q14-T14)</f>
        <v>#REF!</v>
      </c>
      <c r="S14" s="333" t="e">
        <f aca="false">IF(#REF!="","",IF(#REF!&gt;=U14,N14,T14/100*N14))</f>
        <v>#REF!</v>
      </c>
      <c r="T14" s="334" t="e">
        <f aca="false">IF(#REF!="","",#REF!/U14*100)</f>
        <v>#REF!</v>
      </c>
      <c r="U14" s="335" t="n">
        <f aca="false">[2]目录与参数!I124</f>
        <v>8000</v>
      </c>
      <c r="V14" s="336" t="n">
        <f aca="false">E14-U14</f>
        <v>2745</v>
      </c>
    </row>
    <row r="15" customFormat="false" ht="13.5" hidden="false" customHeight="false" outlineLevel="0" collapsed="false">
      <c r="A15" s="325" t="s">
        <v>342</v>
      </c>
      <c r="B15" s="326"/>
      <c r="C15" s="302"/>
      <c r="D15" s="306"/>
      <c r="E15" s="339"/>
      <c r="F15" s="339"/>
      <c r="G15" s="340"/>
      <c r="H15" s="340"/>
      <c r="I15" s="327"/>
      <c r="J15" s="328"/>
      <c r="K15" s="325"/>
      <c r="L15" s="346"/>
      <c r="M15" s="346"/>
      <c r="N15" s="347"/>
      <c r="O15" s="329"/>
      <c r="P15" s="348"/>
      <c r="Q15" s="331"/>
      <c r="R15" s="332"/>
      <c r="S15" s="333"/>
      <c r="T15" s="334"/>
      <c r="U15" s="335"/>
      <c r="V15" s="324"/>
    </row>
    <row r="16" customFormat="false" ht="13.5" hidden="false" customHeight="false" outlineLevel="0" collapsed="false">
      <c r="A16" s="349" t="s">
        <v>343</v>
      </c>
      <c r="B16" s="326" t="n">
        <v>7</v>
      </c>
      <c r="C16" s="350" t="s">
        <v>399</v>
      </c>
      <c r="D16" s="306" t="n">
        <v>30</v>
      </c>
      <c r="E16" s="339" t="n">
        <v>39.1</v>
      </c>
      <c r="F16" s="339" t="n">
        <v>1.7</v>
      </c>
      <c r="G16" s="340" t="s">
        <v>391</v>
      </c>
      <c r="H16" s="340" t="s">
        <v>391</v>
      </c>
      <c r="I16" s="327" t="s">
        <v>392</v>
      </c>
      <c r="J16" s="328" t="s">
        <v>392</v>
      </c>
      <c r="K16" s="325" t="s">
        <v>392</v>
      </c>
      <c r="L16" s="327" t="str">
        <f aca="false">IF(E16="","缺认定数",IF(ROUND(E16,1)&gt;=U16,"达标","未达标"))</f>
        <v>达标</v>
      </c>
      <c r="M16" s="328" t="e">
        <f aca="false">IF(#REF!="","缺认定数",IF(ROUND(#REF!,1)&gt;=U16,"达标","未达标"))</f>
        <v>#REF!</v>
      </c>
      <c r="N16" s="318" t="n">
        <f aca="false">[2]目录与参数!G126</f>
        <v>3</v>
      </c>
      <c r="O16" s="329" t="n">
        <f aca="false">IF(OR(E16="",N16=""),"",IF(E16&gt;=U16,N16,Q16/100*N16))</f>
        <v>3</v>
      </c>
      <c r="P16" s="330" t="e">
        <f aca="false">IF(OR(E16="",#REF!="",N16=""),"",IF(O16-S16=0,"",O16-S16))</f>
        <v>#REF!</v>
      </c>
      <c r="Q16" s="331" t="n">
        <f aca="false">IF(E16="","",E16/U16*100)</f>
        <v>130.333333333333</v>
      </c>
      <c r="R16" s="332" t="e">
        <f aca="false">IF(OR(E16="",#REF!=""),"",Q16-T16)</f>
        <v>#REF!</v>
      </c>
      <c r="S16" s="333" t="e">
        <f aca="false">IF(#REF!="","",IF(#REF!&gt;=U16,N16,T16/100*N16))</f>
        <v>#REF!</v>
      </c>
      <c r="T16" s="334" t="e">
        <f aca="false">IF(#REF!="","",#REF!/U16*100)</f>
        <v>#REF!</v>
      </c>
      <c r="U16" s="335" t="n">
        <f aca="false">[2]目录与参数!I126</f>
        <v>30</v>
      </c>
      <c r="V16" s="341" t="n">
        <f aca="false">E16-U16</f>
        <v>9.1</v>
      </c>
    </row>
    <row r="17" customFormat="false" ht="13.5" hidden="false" customHeight="false" outlineLevel="0" collapsed="false">
      <c r="A17" s="351" t="s">
        <v>400</v>
      </c>
      <c r="B17" s="326" t="n">
        <v>8</v>
      </c>
      <c r="C17" s="350" t="s">
        <v>399</v>
      </c>
      <c r="D17" s="306" t="n">
        <v>40</v>
      </c>
      <c r="E17" s="339" t="n">
        <v>43</v>
      </c>
      <c r="F17" s="339" t="n">
        <v>1.7</v>
      </c>
      <c r="G17" s="340" t="s">
        <v>391</v>
      </c>
      <c r="H17" s="340" t="s">
        <v>391</v>
      </c>
      <c r="I17" s="327" t="s">
        <v>392</v>
      </c>
      <c r="J17" s="328" t="s">
        <v>392</v>
      </c>
      <c r="K17" s="325" t="s">
        <v>392</v>
      </c>
      <c r="L17" s="327" t="str">
        <f aca="false">IF(E17="","缺认定数",IF(ROUND(E17,1)&gt;=U17,"达标","未达标"))</f>
        <v>达标</v>
      </c>
      <c r="M17" s="328" t="e">
        <f aca="false">IF(#REF!="","缺认定数",IF(ROUND(#REF!,1)&gt;=U17,"达标","未达标"))</f>
        <v>#REF!</v>
      </c>
      <c r="N17" s="318" t="n">
        <f aca="false">[2]目录与参数!G127</f>
        <v>3</v>
      </c>
      <c r="O17" s="329" t="n">
        <f aca="false">IF(OR(E17="",N17=""),"",IF(E17&gt;=U17,N17,Q17/100*N17))</f>
        <v>3</v>
      </c>
      <c r="P17" s="330" t="e">
        <f aca="false">IF(OR(E17="",#REF!="",N17=""),"",IF(O17-S17=0,"",O17-S17))</f>
        <v>#REF!</v>
      </c>
      <c r="Q17" s="331" t="n">
        <f aca="false">IF(E17="","",E17/U17*100)</f>
        <v>107.5</v>
      </c>
      <c r="R17" s="332" t="e">
        <f aca="false">IF(OR(E17="",#REF!=""),"",Q17-T17)</f>
        <v>#REF!</v>
      </c>
      <c r="S17" s="333" t="e">
        <f aca="false">IF(#REF!="","",IF(#REF!&gt;=U17,N17,T17/100*N17))</f>
        <v>#REF!</v>
      </c>
      <c r="T17" s="334" t="e">
        <f aca="false">IF(#REF!="","",#REF!/U17*100)</f>
        <v>#REF!</v>
      </c>
      <c r="U17" s="335" t="n">
        <f aca="false">[2]目录与参数!I127</f>
        <v>40</v>
      </c>
      <c r="V17" s="341" t="n">
        <f aca="false">E17-U17</f>
        <v>3</v>
      </c>
    </row>
    <row r="18" customFormat="false" ht="13.5" hidden="false" customHeight="false" outlineLevel="0" collapsed="false">
      <c r="A18" s="337" t="s">
        <v>401</v>
      </c>
      <c r="B18" s="326"/>
      <c r="C18" s="350"/>
      <c r="D18" s="306"/>
      <c r="E18" s="339"/>
      <c r="F18" s="339"/>
      <c r="G18" s="340"/>
      <c r="H18" s="340"/>
      <c r="I18" s="327"/>
      <c r="J18" s="328"/>
      <c r="K18" s="325"/>
      <c r="L18" s="346"/>
      <c r="M18" s="346"/>
      <c r="N18" s="347"/>
      <c r="O18" s="329"/>
      <c r="P18" s="348"/>
      <c r="Q18" s="331"/>
      <c r="R18" s="332"/>
      <c r="S18" s="333"/>
      <c r="T18" s="334"/>
      <c r="U18" s="335"/>
      <c r="V18" s="341"/>
    </row>
    <row r="19" customFormat="false" ht="13.5" hidden="false" customHeight="false" outlineLevel="0" collapsed="false">
      <c r="A19" s="351" t="s">
        <v>402</v>
      </c>
      <c r="B19" s="326" t="n">
        <v>9</v>
      </c>
      <c r="C19" s="302" t="s">
        <v>335</v>
      </c>
      <c r="D19" s="306" t="n">
        <v>100</v>
      </c>
      <c r="E19" s="313" t="n">
        <v>100</v>
      </c>
      <c r="F19" s="339" t="n">
        <v>0</v>
      </c>
      <c r="G19" s="340" t="s">
        <v>391</v>
      </c>
      <c r="H19" s="340" t="s">
        <v>391</v>
      </c>
      <c r="I19" s="327" t="s">
        <v>392</v>
      </c>
      <c r="J19" s="328" t="s">
        <v>392</v>
      </c>
      <c r="K19" s="325" t="s">
        <v>392</v>
      </c>
      <c r="L19" s="327" t="str">
        <f aca="false">IF(E19="","缺认定数",IF(ROUND(E19,1)&gt;=U19,"达标","未达标"))</f>
        <v>达标</v>
      </c>
      <c r="M19" s="328" t="e">
        <f aca="false">IF(#REF!="","缺认定数",IF(ROUND(#REF!,1)&gt;=U19,"达标","未达标"))</f>
        <v>#REF!</v>
      </c>
      <c r="N19" s="318" t="n">
        <f aca="false">[2]目录与参数!G129</f>
        <v>2</v>
      </c>
      <c r="O19" s="329" t="n">
        <f aca="false">IF(OR(E19="",N19=""),"",IF(E19&gt;=U19,N19,Q19/100*N19))</f>
        <v>2</v>
      </c>
      <c r="P19" s="330" t="e">
        <f aca="false">IF(OR(E19="",#REF!="",N19=""),"",IF(O19-S19=0,"",O19-S19))</f>
        <v>#REF!</v>
      </c>
      <c r="Q19" s="331" t="n">
        <f aca="false">IF(E19="","",E19/U19*100)</f>
        <v>100</v>
      </c>
      <c r="R19" s="332" t="e">
        <f aca="false">IF(OR(E19="",#REF!=""),"",Q19-T19)</f>
        <v>#REF!</v>
      </c>
      <c r="S19" s="333" t="e">
        <f aca="false">IF(#REF!="","",IF(#REF!&gt;=U19,N19,T19/100*N19))</f>
        <v>#REF!</v>
      </c>
      <c r="T19" s="334" t="e">
        <f aca="false">IF(#REF!="","",#REF!/U19*100)</f>
        <v>#REF!</v>
      </c>
      <c r="U19" s="335" t="n">
        <f aca="false">[2]目录与参数!I129</f>
        <v>100</v>
      </c>
      <c r="V19" s="341" t="n">
        <f aca="false">E19-U19</f>
        <v>0</v>
      </c>
    </row>
    <row r="20" customFormat="false" ht="13.5" hidden="false" customHeight="false" outlineLevel="0" collapsed="false">
      <c r="A20" s="351" t="s">
        <v>403</v>
      </c>
      <c r="B20" s="326" t="n">
        <v>10</v>
      </c>
      <c r="C20" s="350" t="s">
        <v>399</v>
      </c>
      <c r="D20" s="306" t="n">
        <v>12</v>
      </c>
      <c r="E20" s="339" t="n">
        <v>20.27</v>
      </c>
      <c r="F20" s="339" t="n">
        <v>0.199999999999999</v>
      </c>
      <c r="G20" s="340" t="s">
        <v>391</v>
      </c>
      <c r="H20" s="340" t="s">
        <v>391</v>
      </c>
      <c r="I20" s="327" t="s">
        <v>392</v>
      </c>
      <c r="J20" s="328" t="s">
        <v>392</v>
      </c>
      <c r="K20" s="325" t="s">
        <v>392</v>
      </c>
      <c r="L20" s="327" t="str">
        <f aca="false">IF(E20="","缺认定数",IF(ROUND(E20,1)&gt;=U20,"达标","未达标"))</f>
        <v>达标</v>
      </c>
      <c r="M20" s="328" t="e">
        <f aca="false">IF(#REF!="","缺认定数",IF(ROUND(#REF!,1)&gt;=U20,"达标","未达标"))</f>
        <v>#REF!</v>
      </c>
      <c r="N20" s="318" t="n">
        <f aca="false">[2]目录与参数!G130</f>
        <v>2</v>
      </c>
      <c r="O20" s="329" t="n">
        <f aca="false">IF(OR(E20="",N20=""),"",IF(E20&gt;=U20,N20,Q20/100*N20))</f>
        <v>2</v>
      </c>
      <c r="P20" s="330" t="e">
        <f aca="false">IF(OR(E20="",#REF!="",N20=""),"",IF(O20-S20=0,"",O20-S20))</f>
        <v>#REF!</v>
      </c>
      <c r="Q20" s="331" t="n">
        <f aca="false">IF(E20="","",E20/U20*100)</f>
        <v>168.916666666667</v>
      </c>
      <c r="R20" s="332" t="e">
        <f aca="false">IF(OR(E20="",#REF!=""),"",Q20-T20)</f>
        <v>#REF!</v>
      </c>
      <c r="S20" s="333" t="e">
        <f aca="false">IF(#REF!="","",IF(#REF!&gt;=U20,N20,T20/100*N20))</f>
        <v>#REF!</v>
      </c>
      <c r="T20" s="334" t="e">
        <f aca="false">IF(#REF!="","",#REF!/U20*100)</f>
        <v>#REF!</v>
      </c>
      <c r="U20" s="335" t="n">
        <f aca="false">[2]目录与参数!I130</f>
        <v>12</v>
      </c>
      <c r="V20" s="341" t="n">
        <f aca="false">E20-U20</f>
        <v>8.27</v>
      </c>
    </row>
    <row r="21" customFormat="false" ht="13.5" hidden="false" customHeight="false" outlineLevel="0" collapsed="false">
      <c r="A21" s="337" t="s">
        <v>404</v>
      </c>
      <c r="B21" s="326"/>
      <c r="C21" s="350"/>
      <c r="D21" s="306"/>
      <c r="E21" s="339"/>
      <c r="F21" s="339"/>
      <c r="G21" s="340"/>
      <c r="H21" s="340"/>
      <c r="I21" s="327"/>
      <c r="J21" s="328"/>
      <c r="K21" s="325"/>
      <c r="L21" s="346"/>
      <c r="M21" s="346"/>
      <c r="N21" s="347"/>
      <c r="O21" s="329"/>
      <c r="P21" s="348"/>
      <c r="Q21" s="331"/>
      <c r="R21" s="332"/>
      <c r="S21" s="333"/>
      <c r="T21" s="334"/>
      <c r="U21" s="335"/>
      <c r="V21" s="341"/>
    </row>
    <row r="22" customFormat="false" ht="13.5" hidden="false" customHeight="false" outlineLevel="0" collapsed="false">
      <c r="A22" s="351" t="s">
        <v>405</v>
      </c>
      <c r="B22" s="326" t="n">
        <v>11</v>
      </c>
      <c r="C22" s="302" t="s">
        <v>239</v>
      </c>
      <c r="D22" s="306" t="n">
        <v>200</v>
      </c>
      <c r="E22" s="339" t="n">
        <v>290.926023731326</v>
      </c>
      <c r="F22" s="339" t="n">
        <v>9.39999999999998</v>
      </c>
      <c r="G22" s="340" t="s">
        <v>391</v>
      </c>
      <c r="H22" s="340" t="s">
        <v>391</v>
      </c>
      <c r="I22" s="327" t="s">
        <v>392</v>
      </c>
      <c r="J22" s="328" t="s">
        <v>392</v>
      </c>
      <c r="K22" s="325" t="s">
        <v>392</v>
      </c>
      <c r="L22" s="327" t="str">
        <f aca="false">IF(E22="","缺认定数",IF(ROUND(E22,1)&gt;=U22,"达标","未达标"))</f>
        <v>达标</v>
      </c>
      <c r="M22" s="328" t="e">
        <f aca="false">IF(#REF!="","缺认定数",IF(ROUND(#REF!,1)&gt;=U22,"达标","未达标"))</f>
        <v>#REF!</v>
      </c>
      <c r="N22" s="318" t="n">
        <f aca="false">[2]目录与参数!G132</f>
        <v>1</v>
      </c>
      <c r="O22" s="329" t="n">
        <f aca="false">IF(OR(E22="",N22=""),"",IF(E22&gt;=U22,N22,Q22/100*N22))</f>
        <v>1</v>
      </c>
      <c r="P22" s="330" t="e">
        <f aca="false">IF(OR(E22="",#REF!="",N22=""),"",IF(O22-S22=0,"",O22-S22))</f>
        <v>#REF!</v>
      </c>
      <c r="Q22" s="331" t="n">
        <f aca="false">IF(E22="","",E22/U22*100)</f>
        <v>145.463011865663</v>
      </c>
      <c r="R22" s="332" t="e">
        <f aca="false">IF(OR(E22="",#REF!=""),"",Q22-T22)</f>
        <v>#REF!</v>
      </c>
      <c r="S22" s="333" t="e">
        <f aca="false">IF(#REF!="","",IF(#REF!&gt;=U22,N22,T22/100*N22))</f>
        <v>#REF!</v>
      </c>
      <c r="T22" s="334" t="e">
        <f aca="false">IF(#REF!="","",#REF!/U22*100)</f>
        <v>#REF!</v>
      </c>
      <c r="U22" s="335" t="n">
        <f aca="false">[2]目录与参数!I132</f>
        <v>200</v>
      </c>
      <c r="V22" s="341" t="n">
        <f aca="false">E22-U22</f>
        <v>90.9260237313257</v>
      </c>
    </row>
    <row r="23" customFormat="false" ht="13.5" hidden="false" customHeight="false" outlineLevel="0" collapsed="false">
      <c r="A23" s="351" t="s">
        <v>406</v>
      </c>
      <c r="B23" s="326" t="n">
        <v>12</v>
      </c>
      <c r="C23" s="302" t="s">
        <v>352</v>
      </c>
      <c r="D23" s="306" t="n">
        <v>40</v>
      </c>
      <c r="E23" s="339" t="n">
        <v>70.8175429455128</v>
      </c>
      <c r="F23" s="339" t="n">
        <v>6</v>
      </c>
      <c r="G23" s="340" t="s">
        <v>391</v>
      </c>
      <c r="H23" s="340" t="s">
        <v>391</v>
      </c>
      <c r="I23" s="327" t="s">
        <v>392</v>
      </c>
      <c r="J23" s="328" t="s">
        <v>392</v>
      </c>
      <c r="K23" s="349" t="s">
        <v>407</v>
      </c>
      <c r="L23" s="327" t="str">
        <f aca="false">IF(E23="","缺认定数",IF(ROUND(E23,1)&gt;=U23,"达标","未达标"))</f>
        <v>达标</v>
      </c>
      <c r="M23" s="328" t="e">
        <f aca="false">IF(#REF!="","缺认定数",IF(ROUND(#REF!,1)&gt;=U23,"达标","未达标"))</f>
        <v>#REF!</v>
      </c>
      <c r="N23" s="318" t="n">
        <f aca="false">[2]目录与参数!G133</f>
        <v>2</v>
      </c>
      <c r="O23" s="329" t="n">
        <f aca="false">IF(OR(E23="",N23=""),"",IF(E23&gt;=U23,N23,Q23/100*N23))</f>
        <v>2</v>
      </c>
      <c r="P23" s="330" t="e">
        <f aca="false">IF(OR(E23="",#REF!="",N23=""),"",IF(O23-S23=0,"",O23-S23))</f>
        <v>#REF!</v>
      </c>
      <c r="Q23" s="331" t="n">
        <f aca="false">IF(E23="","",E23/U23*100)</f>
        <v>177.043857363782</v>
      </c>
      <c r="R23" s="332" t="e">
        <f aca="false">IF(OR(E23="",#REF!=""),"",Q23-T23)</f>
        <v>#REF!</v>
      </c>
      <c r="S23" s="333" t="e">
        <f aca="false">IF(#REF!="","",IF(#REF!&gt;=U23,N23,T23/100*N23))</f>
        <v>#REF!</v>
      </c>
      <c r="T23" s="334" t="e">
        <f aca="false">IF(#REF!="","",#REF!/U23*100)</f>
        <v>#REF!</v>
      </c>
      <c r="U23" s="335" t="n">
        <f aca="false">[2]目录与参数!I133</f>
        <v>40</v>
      </c>
      <c r="V23" s="341" t="n">
        <f aca="false">E23-U23</f>
        <v>30.8175429455128</v>
      </c>
    </row>
    <row r="24" customFormat="false" ht="13.5" hidden="false" customHeight="true" outlineLevel="0" collapsed="false">
      <c r="A24" s="337" t="s">
        <v>408</v>
      </c>
      <c r="B24" s="326" t="n">
        <v>13</v>
      </c>
      <c r="C24" s="302" t="s">
        <v>335</v>
      </c>
      <c r="D24" s="306" t="n">
        <v>18</v>
      </c>
      <c r="E24" s="339" t="n">
        <v>17.0695758058034</v>
      </c>
      <c r="F24" s="339" t="n">
        <v>0.400000000000002</v>
      </c>
      <c r="G24" s="340" t="n">
        <v>0.4</v>
      </c>
      <c r="H24" s="340" t="n">
        <v>0.6</v>
      </c>
      <c r="I24" s="327" t="s">
        <v>392</v>
      </c>
      <c r="J24" s="328" t="s">
        <v>395</v>
      </c>
      <c r="K24" s="325" t="s">
        <v>409</v>
      </c>
      <c r="L24" s="327" t="str">
        <f aca="false">IF(E24="","缺认定数",IF(ROUND(E24,1)&gt;=U24,"达标","未达标"))</f>
        <v>未达标</v>
      </c>
      <c r="M24" s="328" t="e">
        <f aca="false">IF(#REF!="","缺认定数",IF(ROUND(#REF!,1)&gt;=U24,"达标","未达标"))</f>
        <v>#REF!</v>
      </c>
      <c r="N24" s="318" t="n">
        <f aca="false">[2]目录与参数!G134</f>
        <v>3</v>
      </c>
      <c r="O24" s="329" t="n">
        <f aca="false">IF(OR(E24="",N24=""),"",IF(E24&gt;=U24,N24,Q24/100*N24))</f>
        <v>2.84492930096723</v>
      </c>
      <c r="P24" s="330" t="e">
        <f aca="false">IF(OR(E24="",#REF!="",N24=""),"",IF(O24-S24=0,"",O24-S24))</f>
        <v>#REF!</v>
      </c>
      <c r="Q24" s="331" t="n">
        <f aca="false">IF(E24="","",E24/U24*100)</f>
        <v>94.8309766989077</v>
      </c>
      <c r="R24" s="332" t="e">
        <f aca="false">IF(OR(E24="",#REF!=""),"",Q24-T24)</f>
        <v>#REF!</v>
      </c>
      <c r="S24" s="333" t="e">
        <f aca="false">IF(#REF!="","",IF(#REF!&gt;=U24,N24,T24/100*N24))</f>
        <v>#REF!</v>
      </c>
      <c r="T24" s="334" t="e">
        <f aca="false">IF(#REF!="","",#REF!/U24*100)</f>
        <v>#REF!</v>
      </c>
      <c r="U24" s="335" t="n">
        <f aca="false">[2]目录与参数!I134</f>
        <v>18</v>
      </c>
      <c r="V24" s="341" t="n">
        <f aca="false">E24-U24</f>
        <v>-0.930424194196611</v>
      </c>
    </row>
    <row r="25" customFormat="false" ht="13.5" hidden="false" customHeight="false" outlineLevel="0" collapsed="false">
      <c r="A25" s="337" t="s">
        <v>410</v>
      </c>
      <c r="B25" s="326" t="n">
        <v>14</v>
      </c>
      <c r="C25" s="302" t="s">
        <v>335</v>
      </c>
      <c r="D25" s="306" t="s">
        <v>411</v>
      </c>
      <c r="E25" s="339" t="n">
        <v>35.9688185288514</v>
      </c>
      <c r="F25" s="339" t="n">
        <v>-0.600000000000001</v>
      </c>
      <c r="G25" s="340" t="s">
        <v>391</v>
      </c>
      <c r="H25" s="340" t="s">
        <v>391</v>
      </c>
      <c r="I25" s="327" t="s">
        <v>392</v>
      </c>
      <c r="J25" s="328" t="s">
        <v>392</v>
      </c>
      <c r="K25" s="325" t="s">
        <v>354</v>
      </c>
      <c r="L25" s="327" t="str">
        <f aca="false">IF(E25="","缺认定数",IF(ROUND(E25,1)&lt;U25,"达标","未达标"))</f>
        <v>达标</v>
      </c>
      <c r="M25" s="328" t="e">
        <f aca="false">IF(#REF!="","缺认定数",IF(ROUND(#REF!,1)&lt;=U25,"达标","未达标"))</f>
        <v>#REF!</v>
      </c>
      <c r="N25" s="318" t="n">
        <f aca="false">[2]目录与参数!G135</f>
        <v>3</v>
      </c>
      <c r="O25" s="329" t="n">
        <f aca="false">IF(OR(E25="",N25=""),"",IF(E25&lt;U25,N25,Q25/100*N25))</f>
        <v>3</v>
      </c>
      <c r="P25" s="330" t="e">
        <f aca="false">IF(OR(E25="",#REF!="",N25=""),"",IF(O25-S25=0,"",O25-S25))</f>
        <v>#REF!</v>
      </c>
      <c r="Q25" s="331" t="n">
        <f aca="false">IF(E25="","",U25/E25*100)</f>
        <v>111.207433649552</v>
      </c>
      <c r="R25" s="332" t="e">
        <f aca="false">IF(OR(E25="",#REF!=""),"",Q25-T25)</f>
        <v>#REF!</v>
      </c>
      <c r="S25" s="333" t="e">
        <f aca="false">IF(#REF!="","",IF(#REF!&lt;U25,N25,T25/100*N25))</f>
        <v>#REF!</v>
      </c>
      <c r="T25" s="334" t="e">
        <f aca="false">IF(#REF!="","",U25/#REF!*100)</f>
        <v>#REF!</v>
      </c>
      <c r="U25" s="335" t="n">
        <f aca="false">[2]目录与参数!I135</f>
        <v>40</v>
      </c>
      <c r="V25" s="341" t="n">
        <f aca="false">U25-E25</f>
        <v>4.03118147114861</v>
      </c>
    </row>
    <row r="26" customFormat="false" ht="13.5" hidden="false" customHeight="false" outlineLevel="0" collapsed="false">
      <c r="A26" s="352" t="s">
        <v>355</v>
      </c>
      <c r="B26" s="326"/>
      <c r="C26" s="350"/>
      <c r="D26" s="353"/>
      <c r="E26" s="339"/>
      <c r="F26" s="339"/>
      <c r="G26" s="340"/>
      <c r="H26" s="340"/>
      <c r="I26" s="327"/>
      <c r="J26" s="328"/>
      <c r="K26" s="343" t="s">
        <v>355</v>
      </c>
      <c r="L26" s="344"/>
      <c r="M26" s="344"/>
      <c r="N26" s="318" t="n">
        <f aca="false">[2]目录与参数!G136</f>
        <v>28</v>
      </c>
      <c r="O26" s="330" t="n">
        <f aca="false">SUM(O27:O39)</f>
        <v>28</v>
      </c>
      <c r="P26" s="330" t="e">
        <f aca="false">IF(O26-S26=0,"",O26-S26)</f>
        <v>#REF!</v>
      </c>
      <c r="Q26" s="331"/>
      <c r="R26" s="332"/>
      <c r="S26" s="345" t="e">
        <f aca="false">SUM(S27:S39)</f>
        <v>#REF!</v>
      </c>
      <c r="T26" s="334"/>
      <c r="U26" s="335"/>
      <c r="V26" s="341"/>
    </row>
    <row r="27" customFormat="false" ht="13.5" hidden="false" customHeight="false" outlineLevel="0" collapsed="false">
      <c r="A27" s="337" t="s">
        <v>412</v>
      </c>
      <c r="B27" s="326" t="n">
        <v>15</v>
      </c>
      <c r="C27" s="302" t="s">
        <v>335</v>
      </c>
      <c r="D27" s="338" t="s">
        <v>413</v>
      </c>
      <c r="E27" s="354" t="n">
        <v>1.53</v>
      </c>
      <c r="F27" s="354" t="n">
        <v>0.13</v>
      </c>
      <c r="G27" s="355" t="n">
        <v>0.03</v>
      </c>
      <c r="H27" s="355" t="n">
        <v>0.05</v>
      </c>
      <c r="I27" s="327" t="s">
        <v>392</v>
      </c>
      <c r="J27" s="328" t="s">
        <v>392</v>
      </c>
      <c r="K27" s="325" t="s">
        <v>356</v>
      </c>
      <c r="L27" s="327" t="str">
        <f aca="false">IF(E27="","缺认定数",IF(ROUND(E27,2)&gt;=U27,"达标","未达标"))</f>
        <v>达标</v>
      </c>
      <c r="M27" s="328" t="e">
        <f aca="false">IF(#REF!="","缺认定数",IF(ROUND(#REF!,2)&gt;=U27,"达标","未达标"))</f>
        <v>#REF!</v>
      </c>
      <c r="N27" s="318" t="n">
        <f aca="false">[2]目录与参数!G137</f>
        <v>4</v>
      </c>
      <c r="O27" s="329" t="n">
        <f aca="false">IF(OR(E27="",N27=""),"",IF(E27&gt;=U27,N27,Q27/100*N27))</f>
        <v>4</v>
      </c>
      <c r="P27" s="330" t="e">
        <f aca="false">IF(OR(E27="",#REF!="",N27=""),"",IF(O27-S27=0,"",O27-S27))</f>
        <v>#REF!</v>
      </c>
      <c r="Q27" s="331" t="n">
        <f aca="false">IF(E27="","",E27/U27*100)</f>
        <v>102</v>
      </c>
      <c r="R27" s="332" t="e">
        <f aca="false">IF(OR(E27="",#REF!=""),"",Q27-T27)</f>
        <v>#REF!</v>
      </c>
      <c r="S27" s="333" t="e">
        <f aca="false">IF(#REF!="","",IF(#REF!&gt;=U27,N27,T27/100*N27))</f>
        <v>#REF!</v>
      </c>
      <c r="T27" s="334" t="e">
        <f aca="false">IF(#REF!="","",#REF!/U27*100)</f>
        <v>#REF!</v>
      </c>
      <c r="U27" s="335" t="n">
        <f aca="false">[2]目录与参数!I137</f>
        <v>1.5</v>
      </c>
      <c r="V27" s="356" t="n">
        <f aca="false">E27-U27</f>
        <v>0.03</v>
      </c>
    </row>
    <row r="28" s="357" customFormat="true" ht="13.5" hidden="false" customHeight="false" outlineLevel="0" collapsed="false">
      <c r="A28" s="337" t="s">
        <v>357</v>
      </c>
      <c r="B28" s="326" t="n">
        <v>16</v>
      </c>
      <c r="C28" s="302" t="s">
        <v>335</v>
      </c>
      <c r="D28" s="338" t="s">
        <v>414</v>
      </c>
      <c r="E28" s="339" t="n">
        <v>96.94</v>
      </c>
      <c r="F28" s="339" t="n">
        <v>0</v>
      </c>
      <c r="G28" s="340" t="s">
        <v>391</v>
      </c>
      <c r="H28" s="340" t="s">
        <v>391</v>
      </c>
      <c r="I28" s="327" t="s">
        <v>392</v>
      </c>
      <c r="J28" s="328" t="s">
        <v>392</v>
      </c>
      <c r="K28" s="325" t="s">
        <v>415</v>
      </c>
      <c r="L28" s="327" t="str">
        <f aca="false">IF(E28="","缺认定数",IF(ROUND(E28,1)&gt;=U28,"达标","未达标"))</f>
        <v>达标</v>
      </c>
      <c r="M28" s="328" t="e">
        <f aca="false">IF(#REF!="","缺认定数",IF(ROUND(#REF!,1)&gt;=U28,"达标","未达标"))</f>
        <v>#REF!</v>
      </c>
      <c r="N28" s="318" t="n">
        <f aca="false">[2]目录与参数!G138</f>
        <v>4</v>
      </c>
      <c r="O28" s="329" t="n">
        <f aca="false">IF(OR(E28="",N28=""),"",IF(E28&gt;=U28,N28,Q28/100*N28))</f>
        <v>4</v>
      </c>
      <c r="P28" s="330" t="e">
        <f aca="false">IF(OR(E28="",#REF!="",N28=""),"",IF(O28-S28=0,"",O28-S28))</f>
        <v>#REF!</v>
      </c>
      <c r="Q28" s="331" t="n">
        <f aca="false">IF(E28="","",E28/U28*100)</f>
        <v>107.711111111111</v>
      </c>
      <c r="R28" s="332" t="e">
        <f aca="false">IF(OR(E28="",#REF!=""),"",Q28-T28)</f>
        <v>#REF!</v>
      </c>
      <c r="S28" s="333" t="e">
        <f aca="false">IF(#REF!="","",IF(#REF!&gt;=U28,N28,T28/100*N28))</f>
        <v>#REF!</v>
      </c>
      <c r="T28" s="334" t="e">
        <f aca="false">IF(#REF!="","",#REF!/U28*100)</f>
        <v>#REF!</v>
      </c>
      <c r="U28" s="335" t="n">
        <f aca="false">[2]目录与参数!I138</f>
        <v>90</v>
      </c>
      <c r="V28" s="341" t="n">
        <f aca="false">E28-U28</f>
        <v>6.94</v>
      </c>
    </row>
    <row r="29" customFormat="false" ht="13.5" hidden="false" customHeight="false" outlineLevel="0" collapsed="false">
      <c r="A29" s="337" t="s">
        <v>416</v>
      </c>
      <c r="B29" s="326" t="n">
        <v>17</v>
      </c>
      <c r="C29" s="302" t="s">
        <v>335</v>
      </c>
      <c r="D29" s="338" t="s">
        <v>414</v>
      </c>
      <c r="E29" s="339" t="n">
        <v>100</v>
      </c>
      <c r="F29" s="339" t="n">
        <v>0</v>
      </c>
      <c r="G29" s="340" t="s">
        <v>391</v>
      </c>
      <c r="H29" s="340" t="s">
        <v>391</v>
      </c>
      <c r="I29" s="327" t="s">
        <v>392</v>
      </c>
      <c r="J29" s="328" t="s">
        <v>392</v>
      </c>
      <c r="K29" s="325" t="s">
        <v>358</v>
      </c>
      <c r="L29" s="327" t="str">
        <f aca="false">IF(E29="","缺认定数",IF(ROUND(E29,1)&gt;=U29,"达标","未达标"))</f>
        <v>达标</v>
      </c>
      <c r="M29" s="328" t="e">
        <f aca="false">IF(#REF!="","缺认定数",IF(ROUND(#REF!,1)&gt;=U29,"达标","未达标"))</f>
        <v>#REF!</v>
      </c>
      <c r="N29" s="318" t="n">
        <f aca="false">[2]目录与参数!G139</f>
        <v>4</v>
      </c>
      <c r="O29" s="329" t="n">
        <f aca="false">IF(OR(E29="",N29=""),"",IF(E29&gt;=U29,N29,Q29/100*N29))</f>
        <v>4</v>
      </c>
      <c r="P29" s="330" t="e">
        <f aca="false">IF(OR(E29="",#REF!="",N29=""),"",IF(O29-S29=0,"",O29-S29))</f>
        <v>#REF!</v>
      </c>
      <c r="Q29" s="331" t="n">
        <f aca="false">IF(E29="","",E29/U29*100)</f>
        <v>111.111111111111</v>
      </c>
      <c r="R29" s="332" t="e">
        <f aca="false">IF(OR(E29="",#REF!=""),"",Q29-T29)</f>
        <v>#REF!</v>
      </c>
      <c r="S29" s="333" t="e">
        <f aca="false">IF(#REF!="","",IF(#REF!&gt;=U29,N29,T29/100*N29))</f>
        <v>#REF!</v>
      </c>
      <c r="T29" s="334" t="e">
        <f aca="false">IF(#REF!="","",#REF!/U29*100)</f>
        <v>#REF!</v>
      </c>
      <c r="U29" s="335" t="n">
        <f aca="false">[2]目录与参数!I139</f>
        <v>90</v>
      </c>
      <c r="V29" s="341" t="n">
        <f aca="false">E29-U29</f>
        <v>10</v>
      </c>
    </row>
    <row r="30" customFormat="false" ht="13.5" hidden="false" customHeight="false" outlineLevel="0" collapsed="false">
      <c r="A30" s="337" t="s">
        <v>417</v>
      </c>
      <c r="B30" s="326"/>
      <c r="C30" s="350"/>
      <c r="D30" s="306"/>
      <c r="E30" s="339"/>
      <c r="F30" s="339"/>
      <c r="G30" s="340"/>
      <c r="H30" s="340"/>
      <c r="I30" s="327"/>
      <c r="J30" s="328"/>
      <c r="K30" s="325" t="s">
        <v>359</v>
      </c>
      <c r="L30" s="346"/>
      <c r="M30" s="346"/>
      <c r="N30" s="358"/>
      <c r="O30" s="329"/>
      <c r="P30" s="348"/>
      <c r="Q30" s="331"/>
      <c r="R30" s="332"/>
      <c r="S30" s="333"/>
      <c r="T30" s="334"/>
      <c r="U30" s="335"/>
      <c r="V30" s="341"/>
    </row>
    <row r="31" customFormat="false" ht="13.5" hidden="false" customHeight="false" outlineLevel="0" collapsed="false">
      <c r="A31" s="351" t="s">
        <v>418</v>
      </c>
      <c r="B31" s="359" t="n">
        <v>18</v>
      </c>
      <c r="C31" s="302" t="s">
        <v>335</v>
      </c>
      <c r="D31" s="338" t="s">
        <v>419</v>
      </c>
      <c r="E31" s="339" t="n">
        <v>96.5333333333333</v>
      </c>
      <c r="F31" s="339" t="n">
        <v>0.400000000000006</v>
      </c>
      <c r="G31" s="340" t="s">
        <v>391</v>
      </c>
      <c r="H31" s="340" t="s">
        <v>391</v>
      </c>
      <c r="I31" s="327" t="s">
        <v>392</v>
      </c>
      <c r="J31" s="328" t="s">
        <v>392</v>
      </c>
      <c r="K31" s="349" t="s">
        <v>360</v>
      </c>
      <c r="L31" s="327" t="str">
        <f aca="false">IF(E31="","缺认定数",IF(ROUND(E31,1)&gt;=U31,"达标","未达标"))</f>
        <v>达标</v>
      </c>
      <c r="M31" s="328" t="e">
        <f aca="false">IF(#REF!="","缺认定数",IF(ROUND(#REF!,1)&gt;=U31,"达标","未达标"))</f>
        <v>#REF!</v>
      </c>
      <c r="N31" s="318" t="n">
        <f aca="false">[2]目录与参数!G141</f>
        <v>4</v>
      </c>
      <c r="O31" s="329" t="n">
        <f aca="false">IF(OR(E31="",N31=""),"",IF(E31&gt;=U31,N31,Q31/100*N31))</f>
        <v>4</v>
      </c>
      <c r="P31" s="330" t="e">
        <f aca="false">IF(OR(E31="",#REF!="",N31=""),"",IF(O31-S31=0,"",O31-S31))</f>
        <v>#REF!</v>
      </c>
      <c r="Q31" s="331" t="n">
        <f aca="false">IF(E31="","",E31/U31*100)</f>
        <v>101.614035087719</v>
      </c>
      <c r="R31" s="332" t="e">
        <f aca="false">IF(OR(E31="",#REF!=""),"",Q31-T31)</f>
        <v>#REF!</v>
      </c>
      <c r="S31" s="333" t="e">
        <f aca="false">IF(#REF!="","",IF(#REF!&gt;=U31,N31,T31/100*N31))</f>
        <v>#REF!</v>
      </c>
      <c r="T31" s="334" t="e">
        <f aca="false">IF(#REF!="","",#REF!/U31*100)</f>
        <v>#REF!</v>
      </c>
      <c r="U31" s="335" t="n">
        <f aca="false">[2]目录与参数!I141</f>
        <v>95</v>
      </c>
      <c r="V31" s="341" t="n">
        <f aca="false">E31-U31</f>
        <v>1.53333333333332</v>
      </c>
    </row>
    <row r="32" customFormat="false" ht="13.5" hidden="false" customHeight="false" outlineLevel="0" collapsed="false">
      <c r="A32" s="337" t="s">
        <v>420</v>
      </c>
      <c r="B32" s="359"/>
      <c r="C32" s="302" t="s">
        <v>335</v>
      </c>
      <c r="D32" s="338" t="s">
        <v>419</v>
      </c>
      <c r="E32" s="339" t="n">
        <v>96.52</v>
      </c>
      <c r="F32" s="339" t="n">
        <v>-0.200000000000003</v>
      </c>
      <c r="G32" s="340" t="s">
        <v>391</v>
      </c>
      <c r="H32" s="340" t="s">
        <v>391</v>
      </c>
      <c r="I32" s="327" t="s">
        <v>392</v>
      </c>
      <c r="J32" s="328" t="s">
        <v>392</v>
      </c>
      <c r="K32" s="337" t="s">
        <v>420</v>
      </c>
      <c r="L32" s="327" t="str">
        <f aca="false">IF(E32="","缺认定数",IF(ROUND(E32,1)&gt;=U32,"达标","未达标"))</f>
        <v>达标</v>
      </c>
      <c r="M32" s="328" t="e">
        <f aca="false">IF(#REF!="","缺认定数",IF(ROUND(#REF!,1)&gt;=U32,"达标","未达标"))</f>
        <v>#REF!</v>
      </c>
      <c r="N32" s="358"/>
      <c r="O32" s="329" t="str">
        <f aca="false">IF(OR(E32="",N32=""),"",IF(E32&gt;=U32,N32,Q32/100*N32))</f>
        <v/>
      </c>
      <c r="P32" s="330" t="e">
        <f aca="false">IF(OR(E32="",#REF!="",N32=""),"",IF(O32-S32=0,"",O32-S32))</f>
        <v>#REF!</v>
      </c>
      <c r="Q32" s="331" t="n">
        <f aca="false">IF(E32="","",E32/U32*100)</f>
        <v>101.6</v>
      </c>
      <c r="R32" s="332" t="e">
        <f aca="false">IF(OR(E32="",#REF!=""),"",Q32-T32)</f>
        <v>#REF!</v>
      </c>
      <c r="S32" s="333" t="e">
        <f aca="false">IF(#REF!="","",IF(#REF!&gt;=U32,N32,T32/100*N32))</f>
        <v>#REF!</v>
      </c>
      <c r="T32" s="334" t="e">
        <f aca="false">IF(#REF!="","",#REF!/U32*100)</f>
        <v>#REF!</v>
      </c>
      <c r="U32" s="335" t="n">
        <f aca="false">[2]目录与参数!I142</f>
        <v>95</v>
      </c>
      <c r="V32" s="341" t="n">
        <f aca="false">E32-U32</f>
        <v>1.52</v>
      </c>
    </row>
    <row r="33" customFormat="false" ht="13.5" hidden="false" customHeight="false" outlineLevel="0" collapsed="false">
      <c r="A33" s="351" t="s">
        <v>421</v>
      </c>
      <c r="B33" s="359"/>
      <c r="C33" s="302" t="s">
        <v>335</v>
      </c>
      <c r="D33" s="338" t="s">
        <v>419</v>
      </c>
      <c r="E33" s="339" t="n">
        <v>97.62</v>
      </c>
      <c r="F33" s="339" t="n">
        <v>0</v>
      </c>
      <c r="G33" s="340" t="s">
        <v>391</v>
      </c>
      <c r="H33" s="340" t="s">
        <v>391</v>
      </c>
      <c r="I33" s="327" t="s">
        <v>392</v>
      </c>
      <c r="J33" s="328" t="s">
        <v>392</v>
      </c>
      <c r="K33" s="351" t="s">
        <v>421</v>
      </c>
      <c r="L33" s="327" t="str">
        <f aca="false">IF(E33="","缺认定数",IF(ROUND(E33,1)&gt;=U33,"达标","未达标"))</f>
        <v>达标</v>
      </c>
      <c r="M33" s="328" t="e">
        <f aca="false">IF(#REF!="","缺认定数",IF(ROUND(#REF!,1)&gt;=U33,"达标","未达标"))</f>
        <v>#REF!</v>
      </c>
      <c r="N33" s="358"/>
      <c r="O33" s="329" t="str">
        <f aca="false">IF(OR(E33="",N33=""),"",IF(E33&gt;=U33,N33,Q33/100*N33))</f>
        <v/>
      </c>
      <c r="P33" s="330" t="e">
        <f aca="false">IF(OR(E33="",#REF!="",N33=""),"",IF(O33-S33=0,"",O33-S33))</f>
        <v>#REF!</v>
      </c>
      <c r="Q33" s="331" t="n">
        <f aca="false">IF(E33="","",E33/U33*100)</f>
        <v>102.757894736842</v>
      </c>
      <c r="R33" s="332" t="e">
        <f aca="false">IF(OR(E33="",#REF!=""),"",Q33-T33)</f>
        <v>#REF!</v>
      </c>
      <c r="S33" s="333" t="e">
        <f aca="false">IF(#REF!="","",IF(#REF!&gt;=U33,N33,T33/100*N33))</f>
        <v>#REF!</v>
      </c>
      <c r="T33" s="334" t="e">
        <f aca="false">IF(#REF!="","",#REF!/U33*100)</f>
        <v>#REF!</v>
      </c>
      <c r="U33" s="335" t="n">
        <f aca="false">[2]目录与参数!I143</f>
        <v>95</v>
      </c>
      <c r="V33" s="341" t="n">
        <f aca="false">E33-U33</f>
        <v>2.62</v>
      </c>
    </row>
    <row r="34" customFormat="false" ht="13.5" hidden="false" customHeight="false" outlineLevel="0" collapsed="false">
      <c r="A34" s="351" t="s">
        <v>422</v>
      </c>
      <c r="B34" s="359"/>
      <c r="C34" s="302" t="s">
        <v>335</v>
      </c>
      <c r="D34" s="338" t="s">
        <v>419</v>
      </c>
      <c r="E34" s="339" t="n">
        <v>95.46</v>
      </c>
      <c r="F34" s="339" t="n">
        <v>1.40000000000001</v>
      </c>
      <c r="G34" s="340" t="n">
        <v>0.3</v>
      </c>
      <c r="H34" s="340" t="n">
        <v>0.4</v>
      </c>
      <c r="I34" s="327" t="s">
        <v>392</v>
      </c>
      <c r="J34" s="328" t="s">
        <v>392</v>
      </c>
      <c r="K34" s="351" t="s">
        <v>422</v>
      </c>
      <c r="L34" s="327" t="str">
        <f aca="false">IF(E34="","缺认定数",IF(ROUND(E34,1)&gt;=U34,"达标","未达标"))</f>
        <v>达标</v>
      </c>
      <c r="M34" s="328" t="e">
        <f aca="false">IF(#REF!="","缺认定数",IF(ROUND(#REF!,1)&gt;=U34,"达标","未达标"))</f>
        <v>#REF!</v>
      </c>
      <c r="N34" s="358"/>
      <c r="O34" s="329" t="str">
        <f aca="false">IF(OR(E34="",N34=""),"",IF(E34&gt;=U34,N34,Q34/100*N34))</f>
        <v/>
      </c>
      <c r="P34" s="330" t="e">
        <f aca="false">IF(OR(E34="",#REF!="",N34=""),"",IF(O34-S34=0,"",O34-S34))</f>
        <v>#REF!</v>
      </c>
      <c r="Q34" s="331" t="n">
        <f aca="false">IF(E34="","",E34/U34*100)</f>
        <v>100.484210526316</v>
      </c>
      <c r="R34" s="332" t="e">
        <f aca="false">IF(OR(E34="",#REF!=""),"",Q34-T34)</f>
        <v>#REF!</v>
      </c>
      <c r="S34" s="333" t="e">
        <f aca="false">IF(#REF!="","",IF(#REF!&gt;=U34,N34,T34/100*N34))</f>
        <v>#REF!</v>
      </c>
      <c r="T34" s="334" t="e">
        <f aca="false">IF(#REF!="","",#REF!/U34*100)</f>
        <v>#REF!</v>
      </c>
      <c r="U34" s="335" t="n">
        <f aca="false">[2]目录与参数!I144</f>
        <v>95</v>
      </c>
      <c r="V34" s="341" t="n">
        <f aca="false">E34-U34</f>
        <v>0.459999999999994</v>
      </c>
    </row>
    <row r="35" customFormat="false" ht="13.5" hidden="false" customHeight="false" outlineLevel="0" collapsed="false">
      <c r="A35" s="351" t="s">
        <v>423</v>
      </c>
      <c r="B35" s="326" t="n">
        <v>19</v>
      </c>
      <c r="C35" s="302" t="s">
        <v>335</v>
      </c>
      <c r="D35" s="338" t="s">
        <v>424</v>
      </c>
      <c r="E35" s="339" t="n">
        <v>99.9431208903056</v>
      </c>
      <c r="F35" s="339" t="n">
        <v>0</v>
      </c>
      <c r="G35" s="340" t="s">
        <v>391</v>
      </c>
      <c r="H35" s="340" t="s">
        <v>391</v>
      </c>
      <c r="I35" s="327" t="s">
        <v>392</v>
      </c>
      <c r="J35" s="328" t="s">
        <v>392</v>
      </c>
      <c r="K35" s="349" t="s">
        <v>361</v>
      </c>
      <c r="L35" s="327" t="str">
        <f aca="false">IF(E35="","缺认定数",IF(ROUND(E35,1)&gt;=U35,"达标","未达标"))</f>
        <v>达标</v>
      </c>
      <c r="M35" s="328" t="e">
        <f aca="false">IF(#REF!="","缺认定数",IF(ROUND(#REF!,1)&gt;=U35,"达标","未达标"))</f>
        <v>#REF!</v>
      </c>
      <c r="N35" s="318" t="n">
        <f aca="false">[2]目录与参数!G145</f>
        <v>5</v>
      </c>
      <c r="O35" s="329" t="n">
        <f aca="false">IF(OR(E35="",N35=""),"",IF(E35&gt;=U35,N35,Q35/100*N35))</f>
        <v>5</v>
      </c>
      <c r="P35" s="330" t="e">
        <f aca="false">IF(OR(E35="",#REF!="",N35=""),"",IF(O35-S35=0,"",O35-S35))</f>
        <v>#REF!</v>
      </c>
      <c r="Q35" s="331" t="n">
        <f aca="false">IF(E35="","",E35/U35*100)</f>
        <v>117.580142223889</v>
      </c>
      <c r="R35" s="332" t="e">
        <f aca="false">IF(OR(E35="",#REF!=""),"",Q35-T35)</f>
        <v>#REF!</v>
      </c>
      <c r="S35" s="333" t="e">
        <f aca="false">IF(#REF!="","",IF(#REF!&gt;=U35,N35,T35/100*N35))</f>
        <v>#REF!</v>
      </c>
      <c r="T35" s="334" t="e">
        <f aca="false">IF(#REF!="","",#REF!/U35*100)</f>
        <v>#REF!</v>
      </c>
      <c r="U35" s="335" t="n">
        <f aca="false">[2]目录与参数!I145</f>
        <v>85</v>
      </c>
      <c r="V35" s="341" t="n">
        <f aca="false">E35-U35</f>
        <v>14.9431208903056</v>
      </c>
    </row>
    <row r="36" customFormat="false" ht="13.5" hidden="false" customHeight="false" outlineLevel="0" collapsed="false">
      <c r="A36" s="337" t="s">
        <v>425</v>
      </c>
      <c r="B36" s="326" t="n">
        <v>20</v>
      </c>
      <c r="C36" s="302" t="s">
        <v>335</v>
      </c>
      <c r="D36" s="306" t="n">
        <v>90</v>
      </c>
      <c r="E36" s="339" t="n">
        <v>95.07</v>
      </c>
      <c r="F36" s="339" t="n">
        <v>1.39999999999999</v>
      </c>
      <c r="G36" s="340" t="s">
        <v>391</v>
      </c>
      <c r="H36" s="340" t="s">
        <v>391</v>
      </c>
      <c r="I36" s="327" t="s">
        <v>392</v>
      </c>
      <c r="J36" s="328" t="s">
        <v>392</v>
      </c>
      <c r="K36" s="325" t="s">
        <v>362</v>
      </c>
      <c r="L36" s="327" t="str">
        <f aca="false">IF(E36="","缺认定数",IF(ROUND(E36,1)&gt;=U36,"达标","未达标"))</f>
        <v>达标</v>
      </c>
      <c r="M36" s="328" t="e">
        <f aca="false">IF(#REF!="","缺认定数",IF(ROUND(#REF!,1)&gt;=U36,"达标","未达标"))</f>
        <v>#REF!</v>
      </c>
      <c r="N36" s="318" t="n">
        <f aca="false">[2]目录与参数!G146</f>
        <v>3</v>
      </c>
      <c r="O36" s="329" t="n">
        <f aca="false">IF(OR(E36="",N36=""),"",IF(E36&gt;=U36,N36,Q36/100*N36))</f>
        <v>3</v>
      </c>
      <c r="P36" s="330" t="e">
        <f aca="false">IF(OR(E36="",#REF!="",N36=""),"",IF(O36-S36=0,"",O36-S36))</f>
        <v>#REF!</v>
      </c>
      <c r="Q36" s="331" t="n">
        <f aca="false">IF(E36="","",E36/U36*100)</f>
        <v>105.633333333333</v>
      </c>
      <c r="R36" s="332" t="e">
        <f aca="false">IF(OR(E36="",#REF!=""),"",Q36-T36)</f>
        <v>#REF!</v>
      </c>
      <c r="S36" s="333" t="e">
        <f aca="false">IF(#REF!="","",IF(#REF!&gt;=U36,N36,T36/100*N36))</f>
        <v>#REF!</v>
      </c>
      <c r="T36" s="334" t="e">
        <f aca="false">IF(#REF!="","",#REF!/U36*100)</f>
        <v>#REF!</v>
      </c>
      <c r="U36" s="335" t="n">
        <f aca="false">[2]目录与参数!I146</f>
        <v>90</v>
      </c>
      <c r="V36" s="341" t="n">
        <f aca="false">E36-U36</f>
        <v>5.06999999999999</v>
      </c>
    </row>
    <row r="37" customFormat="false" ht="13.5" hidden="false" customHeight="false" outlineLevel="0" collapsed="false">
      <c r="A37" s="337" t="s">
        <v>426</v>
      </c>
      <c r="B37" s="326"/>
      <c r="C37" s="350"/>
      <c r="D37" s="306"/>
      <c r="E37" s="339"/>
      <c r="F37" s="339"/>
      <c r="G37" s="340"/>
      <c r="H37" s="340"/>
      <c r="I37" s="327"/>
      <c r="J37" s="328"/>
      <c r="K37" s="325" t="s">
        <v>363</v>
      </c>
      <c r="L37" s="346"/>
      <c r="M37" s="346"/>
      <c r="N37" s="347"/>
      <c r="O37" s="329"/>
      <c r="P37" s="348"/>
      <c r="Q37" s="331"/>
      <c r="R37" s="332"/>
      <c r="S37" s="333"/>
      <c r="T37" s="334"/>
      <c r="U37" s="335"/>
      <c r="V37" s="341"/>
    </row>
    <row r="38" customFormat="false" ht="13.5" hidden="false" customHeight="false" outlineLevel="0" collapsed="false">
      <c r="A38" s="351" t="s">
        <v>427</v>
      </c>
      <c r="B38" s="326" t="n">
        <v>21</v>
      </c>
      <c r="C38" s="302" t="s">
        <v>335</v>
      </c>
      <c r="D38" s="306" t="n">
        <v>90</v>
      </c>
      <c r="E38" s="339" t="n">
        <v>93.4</v>
      </c>
      <c r="F38" s="339" t="n">
        <v>0.100000000000009</v>
      </c>
      <c r="G38" s="340" t="s">
        <v>391</v>
      </c>
      <c r="H38" s="340" t="s">
        <v>391</v>
      </c>
      <c r="I38" s="327" t="s">
        <v>392</v>
      </c>
      <c r="J38" s="328" t="s">
        <v>392</v>
      </c>
      <c r="K38" s="349" t="s">
        <v>364</v>
      </c>
      <c r="L38" s="327" t="str">
        <f aca="false">IF(E38="","缺认定数",IF(ROUND(E38,1)&gt;=U38,"达标","未达标"))</f>
        <v>达标</v>
      </c>
      <c r="M38" s="328" t="e">
        <f aca="false">IF(#REF!="","缺认定数",IF(ROUND(#REF!,1)&gt;=U38,"达标","未达标"))</f>
        <v>#REF!</v>
      </c>
      <c r="N38" s="318" t="n">
        <f aca="false">[2]目录与参数!G148</f>
        <v>2</v>
      </c>
      <c r="O38" s="329" t="n">
        <f aca="false">IF(OR(E38="",N38=""),"",IF(E38&gt;=U38,N38,Q38/100*N38))</f>
        <v>2</v>
      </c>
      <c r="P38" s="330" t="e">
        <f aca="false">IF(OR(E38="",#REF!="",N38=""),"",IF(O38-S38=0,"",O38-S38))</f>
        <v>#REF!</v>
      </c>
      <c r="Q38" s="331" t="n">
        <f aca="false">IF(E38="","",E38/U38*100)</f>
        <v>103.777777777778</v>
      </c>
      <c r="R38" s="332" t="e">
        <f aca="false">IF(OR(E38="",#REF!=""),"",Q38-T38)</f>
        <v>#REF!</v>
      </c>
      <c r="S38" s="333" t="e">
        <f aca="false">IF(#REF!="","",IF(#REF!&gt;=U38,N38,T38/100*N38))</f>
        <v>#REF!</v>
      </c>
      <c r="T38" s="334" t="e">
        <f aca="false">IF(#REF!="","",#REF!/U38*100)</f>
        <v>#REF!</v>
      </c>
      <c r="U38" s="335" t="n">
        <f aca="false">[2]目录与参数!I148</f>
        <v>90</v>
      </c>
      <c r="V38" s="341" t="n">
        <f aca="false">E38-U38</f>
        <v>3.40000000000001</v>
      </c>
    </row>
    <row r="39" customFormat="false" ht="13.5" hidden="false" customHeight="false" outlineLevel="0" collapsed="false">
      <c r="A39" s="351" t="s">
        <v>428</v>
      </c>
      <c r="B39" s="326" t="n">
        <v>22</v>
      </c>
      <c r="C39" s="302" t="s">
        <v>335</v>
      </c>
      <c r="D39" s="306" t="n">
        <v>95</v>
      </c>
      <c r="E39" s="339" t="n">
        <v>95.2</v>
      </c>
      <c r="F39" s="339" t="n">
        <v>-0.0999999999999943</v>
      </c>
      <c r="G39" s="340" t="s">
        <v>391</v>
      </c>
      <c r="H39" s="340" t="s">
        <v>391</v>
      </c>
      <c r="I39" s="327" t="s">
        <v>392</v>
      </c>
      <c r="J39" s="328" t="s">
        <v>392</v>
      </c>
      <c r="K39" s="349" t="s">
        <v>365</v>
      </c>
      <c r="L39" s="327" t="str">
        <f aca="false">IF(E39="","缺认定数",IF(ROUND(E39,1)&gt;=U39,"达标","未达标"))</f>
        <v>达标</v>
      </c>
      <c r="M39" s="328" t="e">
        <f aca="false">IF(#REF!="","缺认定数",IF(ROUND(#REF!,1)&gt;=U39,"达标","未达标"))</f>
        <v>#REF!</v>
      </c>
      <c r="N39" s="318" t="n">
        <f aca="false">[2]目录与参数!G149</f>
        <v>2</v>
      </c>
      <c r="O39" s="329" t="n">
        <f aca="false">IF(OR(E39="",N39=""),"",IF(E39&gt;=U39,N39,Q39/100*N39))</f>
        <v>2</v>
      </c>
      <c r="P39" s="330" t="e">
        <f aca="false">IF(OR(E39="",#REF!="",N39=""),"",IF(O39-S39=0,"",O39-S39))</f>
        <v>#REF!</v>
      </c>
      <c r="Q39" s="331" t="n">
        <f aca="false">IF(E39="","",E39/U39*100)</f>
        <v>100.210526315789</v>
      </c>
      <c r="R39" s="332" t="e">
        <f aca="false">IF(OR(E39="",#REF!=""),"",Q39-T39)</f>
        <v>#REF!</v>
      </c>
      <c r="S39" s="333" t="e">
        <f aca="false">IF(#REF!="","",IF(#REF!&gt;=U39,N39,T39/100*N39))</f>
        <v>#REF!</v>
      </c>
      <c r="T39" s="334" t="e">
        <f aca="false">IF(#REF!="","",#REF!/U39*100)</f>
        <v>#REF!</v>
      </c>
      <c r="U39" s="335" t="n">
        <f aca="false">[2]目录与参数!I149</f>
        <v>95</v>
      </c>
      <c r="V39" s="341" t="n">
        <f aca="false">E39-U39</f>
        <v>0.200000000000003</v>
      </c>
    </row>
    <row r="40" customFormat="false" ht="13.5" hidden="false" customHeight="false" outlineLevel="0" collapsed="false">
      <c r="A40" s="352" t="s">
        <v>366</v>
      </c>
      <c r="B40" s="326"/>
      <c r="C40" s="350"/>
      <c r="D40" s="306"/>
      <c r="E40" s="339"/>
      <c r="F40" s="339"/>
      <c r="G40" s="340"/>
      <c r="H40" s="340"/>
      <c r="I40" s="327"/>
      <c r="J40" s="328"/>
      <c r="K40" s="343" t="s">
        <v>366</v>
      </c>
      <c r="L40" s="344"/>
      <c r="M40" s="344"/>
      <c r="N40" s="318" t="n">
        <f aca="false">[2]目录与参数!G150</f>
        <v>14</v>
      </c>
      <c r="O40" s="330" t="n">
        <f aca="false">SUM(O41:O44)</f>
        <v>13.96775</v>
      </c>
      <c r="P40" s="330" t="e">
        <f aca="false">IF(O40-S40=0,"",O40-S40)</f>
        <v>#REF!</v>
      </c>
      <c r="Q40" s="331"/>
      <c r="R40" s="332" t="e">
        <f aca="false">IF(OR(E40="",#REF!="",N40=""),"",IF(Q40-T40=0,"",Q40-T40))</f>
        <v>#REF!</v>
      </c>
      <c r="S40" s="345" t="e">
        <f aca="false">SUM(S41:S44)</f>
        <v>#REF!</v>
      </c>
      <c r="T40" s="334"/>
      <c r="U40" s="335"/>
      <c r="V40" s="341"/>
    </row>
    <row r="41" customFormat="false" ht="13.5" hidden="false" customHeight="false" outlineLevel="0" collapsed="false">
      <c r="A41" s="337" t="s">
        <v>429</v>
      </c>
      <c r="B41" s="326"/>
      <c r="C41" s="350"/>
      <c r="D41" s="306"/>
      <c r="E41" s="339"/>
      <c r="F41" s="339"/>
      <c r="G41" s="340"/>
      <c r="H41" s="340"/>
      <c r="I41" s="327"/>
      <c r="J41" s="328"/>
      <c r="K41" s="325" t="s">
        <v>367</v>
      </c>
      <c r="L41" s="346"/>
      <c r="M41" s="346"/>
      <c r="N41" s="347"/>
      <c r="O41" s="329"/>
      <c r="P41" s="348"/>
      <c r="Q41" s="331"/>
      <c r="R41" s="332"/>
      <c r="S41" s="333"/>
      <c r="T41" s="334"/>
      <c r="U41" s="335"/>
      <c r="V41" s="341"/>
    </row>
    <row r="42" customFormat="false" ht="13.5" hidden="false" customHeight="false" outlineLevel="0" collapsed="false">
      <c r="A42" s="351" t="s">
        <v>430</v>
      </c>
      <c r="B42" s="326" t="n">
        <v>23</v>
      </c>
      <c r="C42" s="302" t="s">
        <v>335</v>
      </c>
      <c r="D42" s="306" t="n">
        <v>40</v>
      </c>
      <c r="E42" s="339" t="n">
        <v>39.57</v>
      </c>
      <c r="F42" s="339" t="n">
        <v>0</v>
      </c>
      <c r="G42" s="340" t="n">
        <v>0.1</v>
      </c>
      <c r="H42" s="340" t="n">
        <v>0.2</v>
      </c>
      <c r="I42" s="327" t="s">
        <v>395</v>
      </c>
      <c r="J42" s="328" t="s">
        <v>395</v>
      </c>
      <c r="K42" s="349" t="s">
        <v>431</v>
      </c>
      <c r="L42" s="327" t="str">
        <f aca="false">IF(E42="","缺认定数",IF(ROUND(E42,1)&gt;=U42,"达标","未达标"))</f>
        <v>未达标</v>
      </c>
      <c r="M42" s="328" t="e">
        <f aca="false">IF(#REF!="","缺认定数",IF(ROUND(#REF!,1)&gt;=U42,"达标","未达标"))</f>
        <v>#REF!</v>
      </c>
      <c r="N42" s="360" t="n">
        <f aca="false">[2]目录与参数!G152</f>
        <v>3</v>
      </c>
      <c r="O42" s="329" t="n">
        <f aca="false">IF(OR(E42="",N42=""),"",IF(E42&gt;=U42,N42,Q42/100*N42))</f>
        <v>2.96775</v>
      </c>
      <c r="P42" s="330" t="e">
        <f aca="false">IF(OR(E42="",#REF!="",N42=""),"",IF(O42-S42=0,"",O42-S42))</f>
        <v>#REF!</v>
      </c>
      <c r="Q42" s="331" t="n">
        <f aca="false">IF(E42="","",E42/U42*100)</f>
        <v>98.925</v>
      </c>
      <c r="R42" s="348" t="e">
        <f aca="false">IF(OR(E42="",#REF!=""),"",Q42-T42)</f>
        <v>#REF!</v>
      </c>
      <c r="S42" s="333" t="e">
        <f aca="false">IF(#REF!="","",IF(#REF!&gt;=U42,N42,T42/100*N42))</f>
        <v>#REF!</v>
      </c>
      <c r="T42" s="334" t="e">
        <f aca="false">IF(#REF!="","",#REF!/U42*100)</f>
        <v>#REF!</v>
      </c>
      <c r="U42" s="335" t="n">
        <f aca="false">[2]目录与参数!I152</f>
        <v>40</v>
      </c>
      <c r="V42" s="341" t="n">
        <f aca="false">E42-U42</f>
        <v>-0.43</v>
      </c>
    </row>
    <row r="43" customFormat="false" ht="13.5" hidden="false" customHeight="false" outlineLevel="0" collapsed="false">
      <c r="A43" s="351" t="s">
        <v>432</v>
      </c>
      <c r="B43" s="326" t="n">
        <v>24</v>
      </c>
      <c r="C43" s="302" t="s">
        <v>335</v>
      </c>
      <c r="D43" s="306" t="n">
        <v>20</v>
      </c>
      <c r="E43" s="339" t="n">
        <v>25.4</v>
      </c>
      <c r="F43" s="339" t="n">
        <v>0.899999999999999</v>
      </c>
      <c r="G43" s="340" t="s">
        <v>391</v>
      </c>
      <c r="H43" s="340" t="s">
        <v>391</v>
      </c>
      <c r="I43" s="327" t="s">
        <v>392</v>
      </c>
      <c r="J43" s="328" t="s">
        <v>392</v>
      </c>
      <c r="K43" s="349" t="s">
        <v>433</v>
      </c>
      <c r="L43" s="327" t="str">
        <f aca="false">IF(E43="","缺认定数",IF(ROUND(E43,1)&gt;=U43,"达标","未达标"))</f>
        <v>达标</v>
      </c>
      <c r="M43" s="328" t="e">
        <f aca="false">IF(#REF!="","缺认定数",IF(ROUND(#REF!,1)&gt;=U43,"达标","未达标"))</f>
        <v>#REF!</v>
      </c>
      <c r="N43" s="318" t="n">
        <f aca="false">[2]目录与参数!G153</f>
        <v>4</v>
      </c>
      <c r="O43" s="329" t="n">
        <f aca="false">IF(OR(E43="",N43=""),"",IF(E43&gt;=U43,N43,Q43/100*N43))</f>
        <v>4</v>
      </c>
      <c r="P43" s="330" t="e">
        <f aca="false">IF(OR(E43="",#REF!="",N43=""),"",IF(O43-S43=0,"",O43-S43))</f>
        <v>#REF!</v>
      </c>
      <c r="Q43" s="331" t="n">
        <f aca="false">IF(E43="","",E43/U43*100)</f>
        <v>127</v>
      </c>
      <c r="R43" s="348" t="e">
        <f aca="false">IF(OR(E43="",#REF!=""),"",Q43-T43)</f>
        <v>#REF!</v>
      </c>
      <c r="S43" s="333" t="e">
        <f aca="false">IF(#REF!="","",IF(#REF!&gt;=U43,N43,T43/100*N43))</f>
        <v>#REF!</v>
      </c>
      <c r="T43" s="334" t="e">
        <f aca="false">IF(#REF!="","",#REF!/U43*100)</f>
        <v>#REF!</v>
      </c>
      <c r="U43" s="335" t="n">
        <f aca="false">[2]目录与参数!I153</f>
        <v>20</v>
      </c>
      <c r="V43" s="341" t="n">
        <f aca="false">E43-U43</f>
        <v>5.4</v>
      </c>
    </row>
    <row r="44" customFormat="false" ht="13.5" hidden="false" customHeight="false" outlineLevel="0" collapsed="false">
      <c r="A44" s="361" t="s">
        <v>434</v>
      </c>
      <c r="B44" s="362" t="n">
        <v>25</v>
      </c>
      <c r="C44" s="363" t="s">
        <v>371</v>
      </c>
      <c r="D44" s="364" t="n">
        <v>80</v>
      </c>
      <c r="E44" s="365" t="n">
        <v>83.8</v>
      </c>
      <c r="F44" s="365" t="n">
        <v>-0.100000000000009</v>
      </c>
      <c r="G44" s="366" t="s">
        <v>391</v>
      </c>
      <c r="H44" s="366" t="s">
        <v>391</v>
      </c>
      <c r="I44" s="367" t="s">
        <v>392</v>
      </c>
      <c r="J44" s="368" t="s">
        <v>392</v>
      </c>
      <c r="K44" s="369" t="s">
        <v>370</v>
      </c>
      <c r="L44" s="367" t="str">
        <f aca="false">IF(E44="","缺认定数",IF(ROUND(E44,1)&gt;=U44,"达标","未达标"))</f>
        <v>达标</v>
      </c>
      <c r="M44" s="368" t="e">
        <f aca="false">IF(#REF!="","缺认定数",IF(ROUND(#REF!,1)&gt;=U44,"达标","未达标"))</f>
        <v>#REF!</v>
      </c>
      <c r="N44" s="370" t="n">
        <f aca="false">[2]目录与参数!G154</f>
        <v>7</v>
      </c>
      <c r="O44" s="371" t="n">
        <f aca="false">IF(OR(E44="",N44=""),"",IF(E44&gt;=U44,N44,Q44/100*N44))</f>
        <v>7</v>
      </c>
      <c r="P44" s="372" t="e">
        <f aca="false">IF(OR(E44="",#REF!="",N44=""),"",IF(O44-S44=0,"",O44-S44))</f>
        <v>#REF!</v>
      </c>
      <c r="Q44" s="373" t="n">
        <f aca="false">IF(E44="","",E44/U44*100)</f>
        <v>104.75</v>
      </c>
      <c r="R44" s="374" t="e">
        <f aca="false">IF(OR(E44="",#REF!=""),"",Q44-T44)</f>
        <v>#REF!</v>
      </c>
      <c r="S44" s="375" t="e">
        <f aca="false">IF(#REF!="","",IF(#REF!&gt;=U44,N44,T44/100*N44))</f>
        <v>#REF!</v>
      </c>
      <c r="T44" s="376" t="e">
        <f aca="false">IF(#REF!="","",#REF!/U44*100)</f>
        <v>#REF!</v>
      </c>
      <c r="U44" s="377" t="n">
        <f aca="false">[2]目录与参数!I154</f>
        <v>80</v>
      </c>
      <c r="V44" s="378" t="n">
        <f aca="false">E44-U44</f>
        <v>3.8</v>
      </c>
    </row>
    <row r="45" s="382" customFormat="true" ht="14.25" hidden="false" customHeight="true" outlineLevel="0" collapsed="false">
      <c r="A45" s="379" t="s">
        <v>435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80"/>
      <c r="L45" s="380"/>
      <c r="M45" s="380"/>
      <c r="N45" s="381"/>
      <c r="T45" s="381"/>
      <c r="V45" s="383"/>
    </row>
    <row r="46" s="382" customFormat="true" ht="14.25" hidden="false" customHeight="true" outlineLevel="0" collapsed="false">
      <c r="A46" s="379" t="s">
        <v>436</v>
      </c>
      <c r="B46" s="379"/>
      <c r="C46" s="379"/>
      <c r="D46" s="379"/>
      <c r="E46" s="379"/>
      <c r="F46" s="379"/>
      <c r="G46" s="379"/>
      <c r="H46" s="379"/>
      <c r="I46" s="379"/>
      <c r="J46" s="379"/>
      <c r="K46" s="380"/>
      <c r="L46" s="380"/>
      <c r="M46" s="380"/>
      <c r="N46" s="381"/>
      <c r="T46" s="381"/>
      <c r="V46" s="383"/>
    </row>
    <row r="47" s="382" customFormat="true" ht="14.25" hidden="false" customHeight="true" outlineLevel="0" collapsed="false">
      <c r="A47" s="379" t="s">
        <v>437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80"/>
      <c r="L47" s="380"/>
      <c r="M47" s="380"/>
      <c r="N47" s="381"/>
      <c r="T47" s="381"/>
      <c r="V47" s="383"/>
    </row>
    <row r="48" customFormat="false" ht="14.25" hidden="false" customHeight="true" outlineLevel="0" collapsed="false">
      <c r="A48" s="384" t="s">
        <v>438</v>
      </c>
      <c r="B48" s="384"/>
      <c r="C48" s="384"/>
      <c r="D48" s="384"/>
      <c r="E48" s="384"/>
      <c r="F48" s="384"/>
      <c r="G48" s="384"/>
      <c r="H48" s="384"/>
      <c r="I48" s="384"/>
      <c r="J48" s="384"/>
      <c r="L48" s="287"/>
      <c r="M48" s="287"/>
      <c r="N48" s="287"/>
    </row>
    <row r="49" customFormat="false" ht="14.25" hidden="true" customHeight="true" outlineLevel="0" collapsed="false">
      <c r="C49" s="385"/>
      <c r="D49" s="386" t="s">
        <v>439</v>
      </c>
      <c r="E49" s="387"/>
      <c r="F49" s="388"/>
      <c r="G49" s="386" t="s">
        <v>440</v>
      </c>
      <c r="H49" s="388"/>
      <c r="I49" s="389" t="n">
        <f aca="false">[2]目录与参数!J43</f>
        <v>2014</v>
      </c>
      <c r="L49" s="287"/>
      <c r="M49" s="287"/>
      <c r="N49" s="287"/>
    </row>
    <row r="50" customFormat="false" ht="14.25" hidden="true" customHeight="true" outlineLevel="0" collapsed="false">
      <c r="C50" s="390" t="str">
        <f aca="false">[2]目录与参数!D43</f>
        <v>连云港</v>
      </c>
      <c r="D50" s="391"/>
      <c r="E50" s="392" t="s">
        <v>441</v>
      </c>
      <c r="F50" s="392"/>
      <c r="G50" s="393" t="s">
        <v>442</v>
      </c>
      <c r="H50" s="393"/>
      <c r="I50" s="393"/>
      <c r="K50" s="394"/>
      <c r="L50" s="395" t="s">
        <v>443</v>
      </c>
      <c r="M50" s="395"/>
      <c r="N50" s="395"/>
      <c r="O50" s="293" t="s">
        <v>444</v>
      </c>
      <c r="P50" s="293"/>
      <c r="Q50" s="293"/>
      <c r="R50" s="396" t="s">
        <v>445</v>
      </c>
      <c r="S50" s="396"/>
      <c r="T50" s="396"/>
      <c r="U50" s="397"/>
    </row>
    <row r="51" customFormat="false" ht="24.75" hidden="true" customHeight="true" outlineLevel="0" collapsed="false">
      <c r="C51" s="398"/>
      <c r="D51" s="399" t="s">
        <v>446</v>
      </c>
      <c r="E51" s="399" t="s">
        <v>447</v>
      </c>
      <c r="F51" s="399" t="s">
        <v>448</v>
      </c>
      <c r="G51" s="399" t="s">
        <v>447</v>
      </c>
      <c r="H51" s="399" t="s">
        <v>449</v>
      </c>
      <c r="I51" s="400" t="s">
        <v>448</v>
      </c>
      <c r="K51" s="401" t="str">
        <f aca="false">D51</f>
        <v>年份</v>
      </c>
      <c r="L51" s="402" t="s">
        <v>450</v>
      </c>
      <c r="M51" s="403" t="s">
        <v>451</v>
      </c>
      <c r="N51" s="404" t="s">
        <v>452</v>
      </c>
      <c r="O51" s="405" t="s">
        <v>453</v>
      </c>
      <c r="P51" s="399" t="s">
        <v>454</v>
      </c>
      <c r="Q51" s="399" t="s">
        <v>455</v>
      </c>
      <c r="R51" s="399" t="s">
        <v>456</v>
      </c>
      <c r="S51" s="406" t="s">
        <v>457</v>
      </c>
      <c r="T51" s="407" t="s">
        <v>458</v>
      </c>
      <c r="U51" s="397"/>
    </row>
    <row r="52" customFormat="false" ht="14.25" hidden="true" customHeight="false" outlineLevel="0" collapsed="false">
      <c r="C52" s="408" t="s">
        <v>459</v>
      </c>
      <c r="D52" s="409" t="n">
        <f aca="false">[2]目录与参数!M4</f>
        <v>2012</v>
      </c>
      <c r="E52" s="410" t="n">
        <f aca="false">COUNTIF(I7:I31,"=√")+COUNTIF(I35:I44,"=√")</f>
        <v>23</v>
      </c>
      <c r="F52" s="410" t="n">
        <f aca="false">COUNTIF(I7:I31,"")-COUNTIF(B7:B31,"")+COUNTIF(I35:I44,"")-COUNTIF(B35:B44,"")</f>
        <v>0</v>
      </c>
      <c r="G52" s="410" t="n">
        <f aca="false">COUNTIF(J7:J31,"=√")+COUNTIF(J35:J44,"=√")</f>
        <v>22</v>
      </c>
      <c r="H52" s="410" t="n">
        <f aca="false">COUNTIF(J7:J31,"=△")+COUNTIF(J35:J44,"=△")</f>
        <v>3</v>
      </c>
      <c r="I52" s="336" t="n">
        <f aca="false">COUNTIF(J7:J31,"")-COUNTIF(B7:B31,"")+COUNTIF(J35:J44,"")-COUNTIF(B35:B44,"")</f>
        <v>0</v>
      </c>
      <c r="K52" s="401" t="n">
        <f aca="false">D52</f>
        <v>2012</v>
      </c>
      <c r="L52" s="410" t="n">
        <f aca="false">COUNTIF(L7:L31,"=达标")+COUNTIF(L35:L44,"=达标")</f>
        <v>22</v>
      </c>
      <c r="M52" s="336" t="n">
        <f aca="false">COUNTIF(L7:L31,"=未达标")+COUNTIF(L35:L44,"=未达标")</f>
        <v>3</v>
      </c>
      <c r="N52" s="410" t="n">
        <f aca="false">COUNTIF(L7:L31,"=缺认定数")+COUNTIF(L35:L44,"=缺认定数")</f>
        <v>0</v>
      </c>
      <c r="O52" s="411" t="n">
        <f aca="false">MIN(Q7:Q31,Q35:Q44)</f>
        <v>92.9347826086957</v>
      </c>
      <c r="P52" s="412" t="n">
        <f aca="false">AVERAGE(Q7:Q31,Q35:Q44)</f>
        <v>122.944500279611</v>
      </c>
      <c r="Q52" s="412" t="n">
        <f aca="false">MAX(Q7:Q31,Q35:Q44)</f>
        <v>217.391304347826</v>
      </c>
      <c r="R52" s="413" t="n">
        <f aca="false">ROUND(O6+O11+O26+O40,2)</f>
        <v>99.53</v>
      </c>
      <c r="S52" s="414"/>
      <c r="T52" s="415" t="n">
        <f aca="false">IF(S52&lt;&gt;"",ROUND(R52/S52*100,2),ROUND(R52,2))</f>
        <v>99.53</v>
      </c>
      <c r="U52" s="397"/>
    </row>
    <row r="53" customFormat="false" ht="14.25" hidden="true" customHeight="false" outlineLevel="0" collapsed="false">
      <c r="C53" s="408" t="s">
        <v>460</v>
      </c>
      <c r="D53" s="409" t="n">
        <f aca="false">D52-1</f>
        <v>2011</v>
      </c>
      <c r="E53" s="410" t="n">
        <f aca="false">[2]目录与参数!L43</f>
        <v>24</v>
      </c>
      <c r="F53" s="410" t="n">
        <f aca="false">[2]目录与参数!N43</f>
        <v>0</v>
      </c>
      <c r="G53" s="410" t="n">
        <f aca="false">[2]目录与参数!O43</f>
        <v>24</v>
      </c>
      <c r="H53" s="410" t="n">
        <f aca="false">[2]目录与参数!P43</f>
        <v>1</v>
      </c>
      <c r="I53" s="336" t="n">
        <f aca="false">[2]目录与参数!Q43</f>
        <v>0</v>
      </c>
      <c r="K53" s="401" t="n">
        <f aca="false">D53</f>
        <v>2011</v>
      </c>
      <c r="L53" s="410" t="n">
        <f aca="false">COUNTIF(M7:M31,"=达标")+COUNTIF(M35:M44,"=达标")</f>
        <v>0</v>
      </c>
      <c r="M53" s="336" t="n">
        <f aca="false">COUNTIF(M7:M31,"=未达标")+COUNTIF(M35:M44,"=未达标")</f>
        <v>0</v>
      </c>
      <c r="N53" s="410" t="n">
        <f aca="false">COUNTIF(M7:M31,"=缺认定数")+COUNTIF(M35:M44,"=缺认定数")</f>
        <v>0</v>
      </c>
      <c r="O53" s="411" t="e">
        <f aca="false">MIN(T7:T31,T35:T44)</f>
        <v>#REF!</v>
      </c>
      <c r="P53" s="412" t="e">
        <f aca="false">AVERAGE(T7:T31,T35:T44)</f>
        <v>#REF!</v>
      </c>
      <c r="Q53" s="412" t="e">
        <f aca="false">MAX(T7:T31,T35:T44)</f>
        <v>#REF!</v>
      </c>
      <c r="R53" s="413" t="e">
        <f aca="false">ROUND(S6+S11+S26+S40,2)</f>
        <v>#REF!</v>
      </c>
      <c r="S53" s="416"/>
      <c r="T53" s="415" t="e">
        <f aca="false">IF(S53&lt;&gt;"",ROUND(R53/S53*100,2),ROUND(R53,2))</f>
        <v>#REF!</v>
      </c>
      <c r="U53" s="397"/>
    </row>
    <row r="54" customFormat="false" ht="14.25" hidden="true" customHeight="false" outlineLevel="0" collapsed="false">
      <c r="C54" s="417" t="s">
        <v>461</v>
      </c>
      <c r="D54" s="418"/>
      <c r="E54" s="419" t="n">
        <f aca="false">IF(E53="","-",E52-E53)</f>
        <v>-1</v>
      </c>
      <c r="F54" s="419" t="n">
        <f aca="false">IF(F53="","-",F52-F53)</f>
        <v>0</v>
      </c>
      <c r="G54" s="419" t="n">
        <f aca="false">IF(G53="","-",G52-G53)</f>
        <v>-2</v>
      </c>
      <c r="H54" s="419" t="n">
        <f aca="false">IF(H53="","-",H52-H53)</f>
        <v>2</v>
      </c>
      <c r="I54" s="420" t="n">
        <f aca="false">IF(I53="","-",I52-I53)</f>
        <v>0</v>
      </c>
      <c r="K54" s="421" t="str">
        <f aca="false">C54</f>
        <v>比上年</v>
      </c>
      <c r="L54" s="419" t="n">
        <f aca="false">L52-L53</f>
        <v>22</v>
      </c>
      <c r="M54" s="420" t="n">
        <f aca="false">M52-M53</f>
        <v>3</v>
      </c>
      <c r="N54" s="419" t="n">
        <f aca="false">N52-N53</f>
        <v>0</v>
      </c>
      <c r="O54" s="422" t="e">
        <f aca="false">O52-O53</f>
        <v>#REF!</v>
      </c>
      <c r="P54" s="423" t="e">
        <f aca="false">P52-P53</f>
        <v>#REF!</v>
      </c>
      <c r="Q54" s="423" t="e">
        <f aca="false">Q52-Q53</f>
        <v>#REF!</v>
      </c>
      <c r="R54" s="424" t="e">
        <f aca="false">R52-R53</f>
        <v>#REF!</v>
      </c>
      <c r="S54" s="425"/>
      <c r="T54" s="426" t="e">
        <f aca="false">T52-T53</f>
        <v>#REF!</v>
      </c>
      <c r="U54" s="397"/>
    </row>
    <row r="55" customFormat="false" ht="14.25" hidden="false" customHeight="false" outlineLevel="0" collapsed="false">
      <c r="C55" s="427"/>
      <c r="D55" s="427"/>
      <c r="E55" s="427"/>
      <c r="F55" s="427"/>
      <c r="G55" s="427"/>
      <c r="H55" s="427"/>
      <c r="I55" s="427"/>
      <c r="L55" s="428"/>
      <c r="M55" s="428"/>
      <c r="N55" s="428"/>
      <c r="O55" s="429"/>
      <c r="P55" s="429"/>
      <c r="Q55" s="429"/>
      <c r="R55" s="430"/>
      <c r="S55" s="431"/>
      <c r="T55" s="430"/>
      <c r="U55" s="397"/>
    </row>
    <row r="56" customFormat="false" ht="14.25" hidden="false" customHeight="false" outlineLevel="0" collapsed="false">
      <c r="A56" s="382"/>
      <c r="B56" s="382"/>
      <c r="C56" s="382"/>
      <c r="D56" s="432" t="n">
        <f aca="false">[2]目录与参数!C43</f>
        <v>11</v>
      </c>
      <c r="K56" s="382"/>
      <c r="N56" s="432" t="str">
        <f aca="false">D56&amp;"(续)"</f>
        <v>11(续)</v>
      </c>
      <c r="T56" s="433" t="n">
        <f aca="false">[2]目录与参数!M6</f>
        <v>41438</v>
      </c>
      <c r="U56" s="433"/>
      <c r="V56" s="433"/>
    </row>
    <row r="57" customFormat="false" ht="14.25" hidden="false" customHeight="false" outlineLevel="0" collapsed="false">
      <c r="A57" s="382"/>
      <c r="B57" s="382"/>
      <c r="C57" s="382"/>
      <c r="D57" s="382"/>
      <c r="K57" s="382"/>
    </row>
    <row r="58" customFormat="false" ht="14.25" hidden="false" customHeight="false" outlineLevel="0" collapsed="false">
      <c r="A58" s="382"/>
      <c r="B58" s="382"/>
      <c r="C58" s="382"/>
      <c r="D58" s="382"/>
      <c r="K58" s="382"/>
    </row>
    <row r="59" customFormat="false" ht="14.25" hidden="false" customHeight="false" outlineLevel="0" collapsed="false">
      <c r="A59" s="382"/>
      <c r="B59" s="382"/>
      <c r="C59" s="382"/>
      <c r="D59" s="382"/>
      <c r="K59" s="382"/>
    </row>
    <row r="60" customFormat="false" ht="14.25" hidden="false" customHeight="false" outlineLevel="0" collapsed="false">
      <c r="A60" s="382"/>
      <c r="B60" s="382"/>
      <c r="C60" s="382"/>
      <c r="D60" s="382"/>
      <c r="K60" s="382"/>
    </row>
    <row r="61" customFormat="false" ht="14.25" hidden="false" customHeight="false" outlineLevel="0" collapsed="false">
      <c r="A61" s="382"/>
      <c r="B61" s="382"/>
      <c r="C61" s="382"/>
      <c r="D61" s="382"/>
      <c r="K61" s="382"/>
    </row>
    <row r="62" customFormat="false" ht="14.25" hidden="false" customHeight="false" outlineLevel="0" collapsed="false">
      <c r="A62" s="382"/>
      <c r="B62" s="382"/>
      <c r="C62" s="382"/>
      <c r="D62" s="382"/>
      <c r="K62" s="382"/>
    </row>
    <row r="63" customFormat="false" ht="14.25" hidden="false" customHeight="false" outlineLevel="0" collapsed="false">
      <c r="A63" s="382"/>
      <c r="B63" s="382"/>
      <c r="C63" s="382"/>
      <c r="D63" s="382"/>
      <c r="K63" s="382"/>
    </row>
    <row r="64" customFormat="false" ht="14.25" hidden="false" customHeight="false" outlineLevel="0" collapsed="false">
      <c r="A64" s="382"/>
      <c r="B64" s="382"/>
      <c r="C64" s="382"/>
      <c r="D64" s="382"/>
      <c r="K64" s="382"/>
    </row>
    <row r="65" customFormat="false" ht="14.25" hidden="false" customHeight="false" outlineLevel="0" collapsed="false">
      <c r="A65" s="382"/>
      <c r="B65" s="382"/>
      <c r="C65" s="382"/>
      <c r="D65" s="382"/>
      <c r="K65" s="382"/>
    </row>
    <row r="66" customFormat="false" ht="14.25" hidden="false" customHeight="false" outlineLevel="0" collapsed="false">
      <c r="A66" s="382"/>
      <c r="B66" s="382"/>
      <c r="C66" s="382"/>
      <c r="D66" s="382"/>
      <c r="K66" s="382"/>
    </row>
    <row r="67" customFormat="false" ht="14.25" hidden="false" customHeight="false" outlineLevel="0" collapsed="false">
      <c r="A67" s="382"/>
      <c r="B67" s="382"/>
      <c r="C67" s="382"/>
      <c r="D67" s="382"/>
      <c r="K67" s="382"/>
    </row>
    <row r="68" customFormat="false" ht="14.25" hidden="false" customHeight="false" outlineLevel="0" collapsed="false">
      <c r="A68" s="382"/>
      <c r="B68" s="382"/>
      <c r="C68" s="382"/>
      <c r="D68" s="382"/>
      <c r="K68" s="382"/>
    </row>
    <row r="69" customFormat="false" ht="14.25" hidden="false" customHeight="false" outlineLevel="0" collapsed="false">
      <c r="A69" s="382"/>
      <c r="B69" s="382"/>
      <c r="C69" s="382"/>
      <c r="D69" s="382"/>
      <c r="K69" s="382"/>
    </row>
    <row r="70" customFormat="false" ht="14.25" hidden="false" customHeight="false" outlineLevel="0" collapsed="false">
      <c r="A70" s="382"/>
      <c r="B70" s="382"/>
      <c r="C70" s="382"/>
      <c r="D70" s="382"/>
      <c r="K70" s="382"/>
    </row>
    <row r="71" customFormat="false" ht="14.25" hidden="false" customHeight="false" outlineLevel="0" collapsed="false">
      <c r="A71" s="382"/>
      <c r="B71" s="382"/>
      <c r="C71" s="382"/>
      <c r="D71" s="382"/>
      <c r="K71" s="382"/>
    </row>
    <row r="72" customFormat="false" ht="14.25" hidden="false" customHeight="false" outlineLevel="0" collapsed="false">
      <c r="A72" s="382"/>
      <c r="B72" s="382"/>
      <c r="C72" s="382"/>
      <c r="D72" s="382"/>
      <c r="K72" s="382"/>
    </row>
    <row r="73" customFormat="false" ht="14.25" hidden="false" customHeight="false" outlineLevel="0" collapsed="false">
      <c r="A73" s="382"/>
      <c r="B73" s="382"/>
      <c r="C73" s="382"/>
      <c r="D73" s="382"/>
      <c r="K73" s="382"/>
    </row>
    <row r="74" customFormat="false" ht="14.25" hidden="false" customHeight="false" outlineLevel="0" collapsed="false">
      <c r="A74" s="382"/>
      <c r="B74" s="382"/>
      <c r="C74" s="382"/>
      <c r="D74" s="382"/>
      <c r="K74" s="382"/>
    </row>
    <row r="75" customFormat="false" ht="14.25" hidden="false" customHeight="false" outlineLevel="0" collapsed="false">
      <c r="A75" s="382"/>
      <c r="B75" s="382"/>
      <c r="C75" s="382"/>
      <c r="D75" s="382"/>
      <c r="K75" s="382"/>
    </row>
    <row r="76" customFormat="false" ht="14.25" hidden="false" customHeight="false" outlineLevel="0" collapsed="false">
      <c r="A76" s="382"/>
      <c r="B76" s="382"/>
      <c r="C76" s="382"/>
      <c r="D76" s="382"/>
      <c r="K76" s="382"/>
    </row>
    <row r="77" customFormat="false" ht="14.25" hidden="false" customHeight="false" outlineLevel="0" collapsed="false">
      <c r="A77" s="382"/>
      <c r="B77" s="382"/>
      <c r="C77" s="382"/>
      <c r="D77" s="382"/>
      <c r="K77" s="382"/>
    </row>
    <row r="78" customFormat="false" ht="14.25" hidden="false" customHeight="false" outlineLevel="0" collapsed="false">
      <c r="A78" s="382"/>
      <c r="B78" s="382"/>
      <c r="C78" s="382"/>
      <c r="D78" s="382"/>
      <c r="K78" s="382"/>
    </row>
    <row r="79" customFormat="false" ht="14.25" hidden="false" customHeight="false" outlineLevel="0" collapsed="false">
      <c r="A79" s="382"/>
      <c r="B79" s="382"/>
      <c r="C79" s="382"/>
      <c r="D79" s="382"/>
      <c r="K79" s="382"/>
    </row>
    <row r="80" customFormat="false" ht="14.25" hidden="false" customHeight="false" outlineLevel="0" collapsed="false">
      <c r="A80" s="382"/>
      <c r="B80" s="382"/>
      <c r="C80" s="382"/>
      <c r="D80" s="382"/>
      <c r="K80" s="382"/>
    </row>
    <row r="81" customFormat="false" ht="14.25" hidden="false" customHeight="false" outlineLevel="0" collapsed="false">
      <c r="A81" s="382"/>
      <c r="B81" s="382"/>
      <c r="C81" s="382"/>
      <c r="D81" s="382"/>
      <c r="K81" s="382"/>
    </row>
    <row r="82" customFormat="false" ht="14.25" hidden="false" customHeight="false" outlineLevel="0" collapsed="false">
      <c r="A82" s="382"/>
      <c r="B82" s="382"/>
      <c r="C82" s="382"/>
      <c r="D82" s="382"/>
      <c r="K82" s="382"/>
    </row>
    <row r="83" customFormat="false" ht="14.25" hidden="false" customHeight="false" outlineLevel="0" collapsed="false">
      <c r="A83" s="382"/>
      <c r="B83" s="382"/>
      <c r="C83" s="382"/>
      <c r="D83" s="382"/>
      <c r="K83" s="382"/>
    </row>
    <row r="84" customFormat="false" ht="14.25" hidden="false" customHeight="false" outlineLevel="0" collapsed="false">
      <c r="A84" s="382"/>
      <c r="B84" s="382"/>
      <c r="C84" s="382"/>
      <c r="D84" s="382"/>
      <c r="K84" s="382"/>
    </row>
    <row r="85" customFormat="false" ht="14.25" hidden="false" customHeight="false" outlineLevel="0" collapsed="false">
      <c r="A85" s="382"/>
      <c r="B85" s="382"/>
      <c r="C85" s="382"/>
      <c r="D85" s="382"/>
      <c r="K85" s="382"/>
    </row>
    <row r="86" customFormat="false" ht="14.25" hidden="false" customHeight="false" outlineLevel="0" collapsed="false">
      <c r="A86" s="382"/>
      <c r="B86" s="382"/>
      <c r="C86" s="382"/>
      <c r="D86" s="382"/>
      <c r="K86" s="382"/>
    </row>
    <row r="87" customFormat="false" ht="14.25" hidden="false" customHeight="false" outlineLevel="0" collapsed="false">
      <c r="A87" s="382"/>
      <c r="B87" s="382"/>
      <c r="C87" s="382"/>
      <c r="D87" s="382"/>
      <c r="K87" s="382"/>
    </row>
    <row r="88" customFormat="false" ht="14.25" hidden="false" customHeight="false" outlineLevel="0" collapsed="false">
      <c r="A88" s="382"/>
      <c r="B88" s="382"/>
      <c r="C88" s="382"/>
      <c r="D88" s="382"/>
      <c r="K88" s="382"/>
    </row>
    <row r="89" customFormat="false" ht="14.25" hidden="false" customHeight="false" outlineLevel="0" collapsed="false">
      <c r="A89" s="382"/>
      <c r="B89" s="382"/>
      <c r="C89" s="382"/>
      <c r="D89" s="382"/>
      <c r="K89" s="382"/>
    </row>
    <row r="90" customFormat="false" ht="14.25" hidden="false" customHeight="false" outlineLevel="0" collapsed="false">
      <c r="A90" s="382"/>
      <c r="B90" s="382"/>
      <c r="C90" s="382"/>
      <c r="D90" s="382"/>
      <c r="K90" s="382"/>
    </row>
    <row r="91" customFormat="false" ht="14.25" hidden="false" customHeight="false" outlineLevel="0" collapsed="false">
      <c r="A91" s="382"/>
      <c r="B91" s="382"/>
      <c r="C91" s="382"/>
      <c r="D91" s="382"/>
      <c r="K91" s="382"/>
    </row>
    <row r="92" customFormat="false" ht="14.25" hidden="false" customHeight="false" outlineLevel="0" collapsed="false">
      <c r="A92" s="382"/>
      <c r="B92" s="382"/>
      <c r="C92" s="382"/>
      <c r="D92" s="382"/>
      <c r="K92" s="382"/>
    </row>
    <row r="93" customFormat="false" ht="14.25" hidden="false" customHeight="false" outlineLevel="0" collapsed="false">
      <c r="A93" s="382"/>
      <c r="B93" s="382"/>
      <c r="C93" s="382"/>
      <c r="D93" s="382"/>
      <c r="K93" s="382"/>
    </row>
    <row r="94" customFormat="false" ht="14.25" hidden="false" customHeight="false" outlineLevel="0" collapsed="false">
      <c r="A94" s="382"/>
      <c r="B94" s="382"/>
      <c r="C94" s="382"/>
      <c r="D94" s="382"/>
      <c r="K94" s="382"/>
    </row>
    <row r="95" customFormat="false" ht="14.25" hidden="false" customHeight="false" outlineLevel="0" collapsed="false">
      <c r="A95" s="382"/>
      <c r="B95" s="382"/>
      <c r="C95" s="382"/>
      <c r="D95" s="382"/>
      <c r="K95" s="382"/>
    </row>
    <row r="96" customFormat="false" ht="14.25" hidden="false" customHeight="false" outlineLevel="0" collapsed="false">
      <c r="A96" s="382"/>
      <c r="B96" s="382"/>
      <c r="C96" s="382"/>
      <c r="D96" s="382"/>
      <c r="K96" s="382"/>
    </row>
    <row r="97" customFormat="false" ht="14.25" hidden="false" customHeight="false" outlineLevel="0" collapsed="false">
      <c r="A97" s="382"/>
      <c r="B97" s="382"/>
      <c r="C97" s="382"/>
      <c r="D97" s="382"/>
      <c r="K97" s="382"/>
    </row>
    <row r="98" customFormat="false" ht="14.25" hidden="false" customHeight="false" outlineLevel="0" collapsed="false">
      <c r="A98" s="382"/>
      <c r="B98" s="382"/>
      <c r="C98" s="382"/>
      <c r="D98" s="382"/>
      <c r="K98" s="382"/>
    </row>
    <row r="99" customFormat="false" ht="14.25" hidden="false" customHeight="false" outlineLevel="0" collapsed="false">
      <c r="A99" s="382"/>
      <c r="B99" s="382"/>
      <c r="C99" s="382"/>
      <c r="D99" s="382"/>
      <c r="K99" s="382"/>
    </row>
    <row r="100" customFormat="false" ht="14.25" hidden="false" customHeight="false" outlineLevel="0" collapsed="false">
      <c r="A100" s="382"/>
      <c r="B100" s="382"/>
      <c r="C100" s="382"/>
      <c r="D100" s="382"/>
      <c r="K100" s="382"/>
    </row>
    <row r="101" customFormat="false" ht="14.25" hidden="false" customHeight="false" outlineLevel="0" collapsed="false">
      <c r="A101" s="382"/>
      <c r="B101" s="382"/>
      <c r="C101" s="382"/>
      <c r="D101" s="382"/>
      <c r="K101" s="382"/>
    </row>
    <row r="102" customFormat="false" ht="14.25" hidden="false" customHeight="false" outlineLevel="0" collapsed="false">
      <c r="A102" s="382"/>
      <c r="B102" s="382"/>
      <c r="C102" s="382"/>
      <c r="D102" s="382"/>
      <c r="K102" s="382"/>
    </row>
    <row r="103" customFormat="false" ht="14.25" hidden="false" customHeight="false" outlineLevel="0" collapsed="false">
      <c r="A103" s="382"/>
      <c r="B103" s="382"/>
      <c r="C103" s="382"/>
      <c r="D103" s="382"/>
      <c r="K103" s="382"/>
    </row>
    <row r="104" customFormat="false" ht="14.25" hidden="false" customHeight="false" outlineLevel="0" collapsed="false">
      <c r="A104" s="382"/>
      <c r="B104" s="382"/>
      <c r="C104" s="382"/>
      <c r="D104" s="382"/>
      <c r="K104" s="382"/>
    </row>
    <row r="105" customFormat="false" ht="14.25" hidden="false" customHeight="false" outlineLevel="0" collapsed="false">
      <c r="A105" s="382"/>
      <c r="B105" s="382"/>
      <c r="C105" s="382"/>
      <c r="D105" s="382"/>
      <c r="K105" s="382"/>
    </row>
    <row r="106" customFormat="false" ht="14.25" hidden="false" customHeight="false" outlineLevel="0" collapsed="false">
      <c r="A106" s="382"/>
      <c r="B106" s="382"/>
      <c r="C106" s="382"/>
      <c r="D106" s="382"/>
      <c r="K106" s="382"/>
    </row>
    <row r="107" customFormat="false" ht="14.25" hidden="false" customHeight="false" outlineLevel="0" collapsed="false">
      <c r="A107" s="382"/>
      <c r="B107" s="382"/>
      <c r="C107" s="382"/>
      <c r="D107" s="382"/>
      <c r="K107" s="382"/>
    </row>
    <row r="108" customFormat="false" ht="14.25" hidden="false" customHeight="false" outlineLevel="0" collapsed="false">
      <c r="A108" s="382"/>
      <c r="B108" s="382"/>
      <c r="C108" s="382"/>
      <c r="D108" s="382"/>
      <c r="K108" s="382"/>
    </row>
    <row r="109" customFormat="false" ht="14.25" hidden="false" customHeight="false" outlineLevel="0" collapsed="false">
      <c r="A109" s="382"/>
      <c r="B109" s="382"/>
      <c r="C109" s="382"/>
      <c r="D109" s="382"/>
      <c r="K109" s="382"/>
    </row>
    <row r="110" customFormat="false" ht="14.25" hidden="false" customHeight="false" outlineLevel="0" collapsed="false">
      <c r="A110" s="382"/>
      <c r="B110" s="382"/>
      <c r="C110" s="382"/>
      <c r="D110" s="382"/>
      <c r="K110" s="382"/>
    </row>
    <row r="111" customFormat="false" ht="14.25" hidden="false" customHeight="false" outlineLevel="0" collapsed="false">
      <c r="A111" s="382"/>
      <c r="B111" s="382"/>
      <c r="C111" s="382"/>
      <c r="D111" s="382"/>
      <c r="K111" s="382"/>
    </row>
    <row r="112" customFormat="false" ht="14.25" hidden="false" customHeight="false" outlineLevel="0" collapsed="false">
      <c r="A112" s="382"/>
      <c r="B112" s="382"/>
      <c r="C112" s="382"/>
      <c r="D112" s="382"/>
      <c r="K112" s="382"/>
    </row>
    <row r="113" customFormat="false" ht="14.25" hidden="false" customHeight="false" outlineLevel="0" collapsed="false">
      <c r="A113" s="382"/>
      <c r="B113" s="382"/>
      <c r="C113" s="382"/>
      <c r="D113" s="382"/>
      <c r="K113" s="382"/>
    </row>
    <row r="114" customFormat="false" ht="14.25" hidden="false" customHeight="false" outlineLevel="0" collapsed="false">
      <c r="A114" s="382"/>
      <c r="B114" s="382"/>
      <c r="C114" s="382"/>
      <c r="D114" s="382"/>
      <c r="K114" s="382"/>
    </row>
    <row r="115" customFormat="false" ht="14.25" hidden="false" customHeight="false" outlineLevel="0" collapsed="false">
      <c r="A115" s="382"/>
      <c r="B115" s="382"/>
      <c r="C115" s="382"/>
      <c r="D115" s="382"/>
      <c r="K115" s="382"/>
    </row>
    <row r="116" customFormat="false" ht="14.25" hidden="false" customHeight="false" outlineLevel="0" collapsed="false">
      <c r="A116" s="382"/>
      <c r="B116" s="382"/>
      <c r="C116" s="382"/>
      <c r="D116" s="382"/>
      <c r="K116" s="382"/>
    </row>
    <row r="117" customFormat="false" ht="14.25" hidden="false" customHeight="false" outlineLevel="0" collapsed="false">
      <c r="A117" s="382"/>
      <c r="B117" s="382"/>
      <c r="C117" s="382"/>
      <c r="D117" s="382"/>
      <c r="K117" s="382"/>
    </row>
    <row r="118" customFormat="false" ht="14.25" hidden="false" customHeight="false" outlineLevel="0" collapsed="false">
      <c r="A118" s="382"/>
      <c r="B118" s="382"/>
      <c r="C118" s="382"/>
      <c r="D118" s="382"/>
      <c r="K118" s="382"/>
    </row>
    <row r="119" customFormat="false" ht="14.25" hidden="false" customHeight="false" outlineLevel="0" collapsed="false">
      <c r="A119" s="382"/>
      <c r="B119" s="382"/>
      <c r="C119" s="382"/>
      <c r="D119" s="382"/>
      <c r="K119" s="382"/>
    </row>
    <row r="120" customFormat="false" ht="14.25" hidden="false" customHeight="false" outlineLevel="0" collapsed="false">
      <c r="A120" s="382"/>
      <c r="B120" s="382"/>
      <c r="C120" s="382"/>
      <c r="D120" s="382"/>
      <c r="K120" s="382"/>
    </row>
    <row r="121" customFormat="false" ht="14.25" hidden="false" customHeight="false" outlineLevel="0" collapsed="false">
      <c r="A121" s="382"/>
      <c r="B121" s="382"/>
      <c r="C121" s="382"/>
      <c r="D121" s="382"/>
      <c r="K121" s="382"/>
    </row>
    <row r="122" customFormat="false" ht="14.25" hidden="false" customHeight="false" outlineLevel="0" collapsed="false">
      <c r="A122" s="382"/>
      <c r="B122" s="382"/>
      <c r="C122" s="382"/>
      <c r="D122" s="382"/>
      <c r="K122" s="382"/>
    </row>
    <row r="123" customFormat="false" ht="14.25" hidden="false" customHeight="false" outlineLevel="0" collapsed="false">
      <c r="A123" s="382"/>
      <c r="B123" s="382"/>
      <c r="C123" s="382"/>
      <c r="D123" s="382"/>
      <c r="K123" s="382"/>
    </row>
    <row r="124" customFormat="false" ht="14.25" hidden="false" customHeight="false" outlineLevel="0" collapsed="false">
      <c r="A124" s="382"/>
      <c r="B124" s="382"/>
      <c r="C124" s="382"/>
      <c r="D124" s="382"/>
      <c r="K124" s="382"/>
    </row>
    <row r="125" customFormat="false" ht="14.25" hidden="false" customHeight="false" outlineLevel="0" collapsed="false">
      <c r="A125" s="382"/>
      <c r="B125" s="382"/>
      <c r="C125" s="382"/>
      <c r="D125" s="382"/>
      <c r="K125" s="382"/>
    </row>
    <row r="126" customFormat="false" ht="14.25" hidden="false" customHeight="false" outlineLevel="0" collapsed="false">
      <c r="A126" s="382"/>
      <c r="B126" s="382"/>
      <c r="C126" s="382"/>
      <c r="D126" s="382"/>
      <c r="K126" s="382"/>
    </row>
    <row r="127" customFormat="false" ht="14.25" hidden="false" customHeight="false" outlineLevel="0" collapsed="false">
      <c r="A127" s="382"/>
      <c r="B127" s="382"/>
      <c r="C127" s="382"/>
      <c r="D127" s="382"/>
      <c r="K127" s="382"/>
    </row>
    <row r="128" customFormat="false" ht="14.25" hidden="false" customHeight="false" outlineLevel="0" collapsed="false">
      <c r="A128" s="382"/>
      <c r="B128" s="382"/>
      <c r="C128" s="382"/>
      <c r="D128" s="382"/>
      <c r="K128" s="382"/>
    </row>
    <row r="129" customFormat="false" ht="14.25" hidden="false" customHeight="false" outlineLevel="0" collapsed="false">
      <c r="A129" s="382"/>
      <c r="B129" s="382"/>
      <c r="C129" s="382"/>
      <c r="D129" s="382"/>
      <c r="K129" s="382"/>
    </row>
    <row r="130" customFormat="false" ht="14.25" hidden="false" customHeight="false" outlineLevel="0" collapsed="false">
      <c r="A130" s="382"/>
      <c r="B130" s="382"/>
      <c r="C130" s="382"/>
      <c r="D130" s="382"/>
      <c r="K130" s="382"/>
    </row>
    <row r="131" customFormat="false" ht="14.25" hidden="false" customHeight="false" outlineLevel="0" collapsed="false">
      <c r="A131" s="382"/>
      <c r="B131" s="382"/>
      <c r="C131" s="382"/>
      <c r="D131" s="382"/>
      <c r="K131" s="382"/>
    </row>
    <row r="132" customFormat="false" ht="14.25" hidden="false" customHeight="false" outlineLevel="0" collapsed="false">
      <c r="A132" s="382"/>
      <c r="B132" s="382"/>
      <c r="C132" s="382"/>
      <c r="D132" s="382"/>
      <c r="K132" s="382"/>
    </row>
    <row r="133" customFormat="false" ht="14.25" hidden="false" customHeight="false" outlineLevel="0" collapsed="false">
      <c r="A133" s="382"/>
      <c r="B133" s="382"/>
      <c r="C133" s="382"/>
      <c r="D133" s="382"/>
      <c r="K133" s="382"/>
    </row>
    <row r="134" customFormat="false" ht="14.25" hidden="false" customHeight="false" outlineLevel="0" collapsed="false">
      <c r="A134" s="382"/>
      <c r="B134" s="382"/>
      <c r="C134" s="382"/>
      <c r="D134" s="382"/>
      <c r="K134" s="382"/>
    </row>
    <row r="135" customFormat="false" ht="14.25" hidden="false" customHeight="false" outlineLevel="0" collapsed="false">
      <c r="A135" s="382"/>
      <c r="B135" s="382"/>
      <c r="C135" s="382"/>
      <c r="D135" s="382"/>
      <c r="K135" s="382"/>
    </row>
    <row r="136" customFormat="false" ht="14.25" hidden="false" customHeight="false" outlineLevel="0" collapsed="false">
      <c r="A136" s="382"/>
      <c r="B136" s="382"/>
      <c r="C136" s="382"/>
      <c r="D136" s="382"/>
      <c r="K136" s="382"/>
    </row>
    <row r="137" customFormat="false" ht="14.25" hidden="false" customHeight="false" outlineLevel="0" collapsed="false">
      <c r="A137" s="382"/>
      <c r="B137" s="382"/>
      <c r="C137" s="382"/>
      <c r="D137" s="382"/>
      <c r="K137" s="382"/>
    </row>
    <row r="138" customFormat="false" ht="14.25" hidden="false" customHeight="false" outlineLevel="0" collapsed="false">
      <c r="A138" s="382"/>
      <c r="B138" s="382"/>
      <c r="C138" s="382"/>
      <c r="D138" s="382"/>
      <c r="K138" s="382"/>
    </row>
    <row r="139" customFormat="false" ht="14.25" hidden="false" customHeight="false" outlineLevel="0" collapsed="false">
      <c r="A139" s="382"/>
      <c r="B139" s="382"/>
      <c r="C139" s="382"/>
      <c r="D139" s="382"/>
      <c r="K139" s="382"/>
    </row>
    <row r="140" customFormat="false" ht="14.25" hidden="false" customHeight="false" outlineLevel="0" collapsed="false">
      <c r="A140" s="382"/>
      <c r="B140" s="382"/>
      <c r="C140" s="382"/>
      <c r="D140" s="382"/>
      <c r="K140" s="382"/>
    </row>
    <row r="141" customFormat="false" ht="14.25" hidden="false" customHeight="false" outlineLevel="0" collapsed="false">
      <c r="A141" s="382"/>
      <c r="B141" s="382"/>
      <c r="C141" s="382"/>
      <c r="D141" s="382"/>
      <c r="K141" s="382"/>
    </row>
    <row r="142" customFormat="false" ht="14.25" hidden="false" customHeight="false" outlineLevel="0" collapsed="false">
      <c r="A142" s="382"/>
      <c r="B142" s="382"/>
      <c r="C142" s="382"/>
      <c r="D142" s="382"/>
      <c r="K142" s="382"/>
    </row>
    <row r="143" customFormat="false" ht="14.25" hidden="false" customHeight="false" outlineLevel="0" collapsed="false">
      <c r="A143" s="382"/>
      <c r="B143" s="382"/>
      <c r="C143" s="382"/>
      <c r="D143" s="382"/>
      <c r="K143" s="382"/>
    </row>
    <row r="144" customFormat="false" ht="14.25" hidden="false" customHeight="false" outlineLevel="0" collapsed="false">
      <c r="A144" s="382"/>
      <c r="B144" s="382"/>
      <c r="C144" s="382"/>
      <c r="D144" s="382"/>
      <c r="K144" s="382"/>
    </row>
    <row r="145" customFormat="false" ht="14.25" hidden="false" customHeight="false" outlineLevel="0" collapsed="false">
      <c r="A145" s="382"/>
      <c r="B145" s="382"/>
      <c r="C145" s="382"/>
      <c r="D145" s="382"/>
      <c r="K145" s="382"/>
    </row>
    <row r="146" customFormat="false" ht="14.25" hidden="false" customHeight="false" outlineLevel="0" collapsed="false">
      <c r="A146" s="382"/>
      <c r="B146" s="382"/>
      <c r="C146" s="382"/>
      <c r="D146" s="382"/>
      <c r="K146" s="382"/>
    </row>
    <row r="147" customFormat="false" ht="14.25" hidden="false" customHeight="false" outlineLevel="0" collapsed="false">
      <c r="A147" s="382"/>
      <c r="B147" s="382"/>
      <c r="C147" s="382"/>
      <c r="D147" s="382"/>
      <c r="K147" s="382"/>
    </row>
    <row r="148" customFormat="false" ht="14.25" hidden="false" customHeight="false" outlineLevel="0" collapsed="false">
      <c r="A148" s="382"/>
      <c r="B148" s="382"/>
      <c r="C148" s="382"/>
      <c r="D148" s="382"/>
      <c r="K148" s="382"/>
    </row>
    <row r="149" customFormat="false" ht="14.25" hidden="false" customHeight="false" outlineLevel="0" collapsed="false">
      <c r="A149" s="382"/>
      <c r="B149" s="382"/>
      <c r="C149" s="382"/>
      <c r="D149" s="382"/>
      <c r="K149" s="382"/>
    </row>
    <row r="150" customFormat="false" ht="14.25" hidden="false" customHeight="false" outlineLevel="0" collapsed="false">
      <c r="A150" s="382"/>
      <c r="B150" s="382"/>
      <c r="C150" s="382"/>
      <c r="D150" s="382"/>
      <c r="K150" s="382"/>
    </row>
    <row r="151" customFormat="false" ht="14.25" hidden="false" customHeight="false" outlineLevel="0" collapsed="false">
      <c r="A151" s="382"/>
      <c r="B151" s="382"/>
      <c r="C151" s="382"/>
      <c r="D151" s="382"/>
      <c r="K151" s="382"/>
    </row>
    <row r="152" customFormat="false" ht="14.25" hidden="false" customHeight="false" outlineLevel="0" collapsed="false">
      <c r="A152" s="382"/>
      <c r="B152" s="382"/>
      <c r="C152" s="382"/>
      <c r="D152" s="382"/>
      <c r="K152" s="382"/>
    </row>
    <row r="153" customFormat="false" ht="14.25" hidden="false" customHeight="false" outlineLevel="0" collapsed="false">
      <c r="A153" s="382"/>
      <c r="B153" s="382"/>
      <c r="C153" s="382"/>
      <c r="D153" s="382"/>
      <c r="K153" s="382"/>
    </row>
    <row r="154" customFormat="false" ht="14.25" hidden="false" customHeight="false" outlineLevel="0" collapsed="false">
      <c r="A154" s="382"/>
      <c r="B154" s="382"/>
      <c r="C154" s="382"/>
      <c r="D154" s="382"/>
      <c r="K154" s="382"/>
    </row>
    <row r="155" customFormat="false" ht="14.25" hidden="false" customHeight="false" outlineLevel="0" collapsed="false">
      <c r="A155" s="382"/>
      <c r="B155" s="382"/>
      <c r="C155" s="382"/>
      <c r="D155" s="382"/>
      <c r="K155" s="382"/>
    </row>
    <row r="156" customFormat="false" ht="14.25" hidden="false" customHeight="false" outlineLevel="0" collapsed="false">
      <c r="A156" s="382"/>
      <c r="B156" s="382"/>
      <c r="C156" s="382"/>
      <c r="D156" s="382"/>
      <c r="K156" s="382"/>
    </row>
    <row r="157" customFormat="false" ht="14.25" hidden="false" customHeight="false" outlineLevel="0" collapsed="false">
      <c r="A157" s="382"/>
      <c r="B157" s="382"/>
      <c r="C157" s="382"/>
      <c r="D157" s="382"/>
      <c r="K157" s="382"/>
    </row>
    <row r="158" customFormat="false" ht="14.25" hidden="false" customHeight="false" outlineLevel="0" collapsed="false">
      <c r="A158" s="382"/>
      <c r="B158" s="382"/>
      <c r="C158" s="382"/>
      <c r="D158" s="382"/>
      <c r="K158" s="382"/>
    </row>
    <row r="159" customFormat="false" ht="14.25" hidden="false" customHeight="false" outlineLevel="0" collapsed="false">
      <c r="A159" s="382"/>
      <c r="B159" s="382"/>
      <c r="C159" s="382"/>
      <c r="D159" s="382"/>
      <c r="K159" s="382"/>
    </row>
    <row r="160" customFormat="false" ht="14.25" hidden="false" customHeight="false" outlineLevel="0" collapsed="false">
      <c r="A160" s="382"/>
      <c r="B160" s="382"/>
      <c r="C160" s="382"/>
      <c r="D160" s="382"/>
      <c r="K160" s="382"/>
    </row>
    <row r="161" customFormat="false" ht="14.25" hidden="false" customHeight="false" outlineLevel="0" collapsed="false">
      <c r="A161" s="382"/>
      <c r="B161" s="382"/>
      <c r="C161" s="382"/>
      <c r="D161" s="382"/>
      <c r="K161" s="382"/>
    </row>
    <row r="162" customFormat="false" ht="14.25" hidden="false" customHeight="false" outlineLevel="0" collapsed="false">
      <c r="A162" s="382"/>
      <c r="B162" s="382"/>
      <c r="C162" s="382"/>
      <c r="D162" s="382"/>
      <c r="K162" s="382"/>
    </row>
    <row r="163" customFormat="false" ht="14.25" hidden="false" customHeight="false" outlineLevel="0" collapsed="false">
      <c r="A163" s="382"/>
      <c r="B163" s="382"/>
      <c r="C163" s="382"/>
      <c r="D163" s="382"/>
      <c r="K163" s="382"/>
    </row>
    <row r="164" customFormat="false" ht="14.25" hidden="false" customHeight="false" outlineLevel="0" collapsed="false">
      <c r="A164" s="382"/>
      <c r="B164" s="382"/>
      <c r="C164" s="382"/>
      <c r="D164" s="382"/>
      <c r="K164" s="382"/>
    </row>
    <row r="165" customFormat="false" ht="14.25" hidden="false" customHeight="false" outlineLevel="0" collapsed="false">
      <c r="A165" s="382"/>
      <c r="B165" s="382"/>
      <c r="C165" s="382"/>
      <c r="D165" s="382"/>
      <c r="K165" s="382"/>
    </row>
    <row r="166" customFormat="false" ht="14.25" hidden="false" customHeight="false" outlineLevel="0" collapsed="false">
      <c r="A166" s="382"/>
      <c r="B166" s="382"/>
      <c r="C166" s="382"/>
      <c r="D166" s="382"/>
      <c r="K166" s="382"/>
    </row>
    <row r="167" customFormat="false" ht="14.25" hidden="false" customHeight="false" outlineLevel="0" collapsed="false">
      <c r="A167" s="382"/>
      <c r="B167" s="382"/>
      <c r="C167" s="382"/>
      <c r="D167" s="382"/>
      <c r="K167" s="382"/>
    </row>
    <row r="168" customFormat="false" ht="14.25" hidden="false" customHeight="false" outlineLevel="0" collapsed="false">
      <c r="A168" s="382"/>
      <c r="B168" s="382"/>
      <c r="C168" s="382"/>
      <c r="D168" s="382"/>
      <c r="K168" s="382"/>
    </row>
    <row r="169" customFormat="false" ht="14.25" hidden="false" customHeight="false" outlineLevel="0" collapsed="false">
      <c r="A169" s="382"/>
      <c r="B169" s="382"/>
      <c r="C169" s="382"/>
      <c r="D169" s="382"/>
      <c r="K169" s="382"/>
    </row>
    <row r="170" customFormat="false" ht="14.25" hidden="false" customHeight="false" outlineLevel="0" collapsed="false">
      <c r="A170" s="382"/>
      <c r="B170" s="382"/>
      <c r="C170" s="382"/>
      <c r="D170" s="382"/>
      <c r="K170" s="382"/>
    </row>
    <row r="171" customFormat="false" ht="14.25" hidden="false" customHeight="false" outlineLevel="0" collapsed="false">
      <c r="A171" s="382"/>
      <c r="B171" s="382"/>
      <c r="C171" s="382"/>
      <c r="D171" s="382"/>
      <c r="K171" s="382"/>
    </row>
    <row r="172" customFormat="false" ht="14.25" hidden="false" customHeight="false" outlineLevel="0" collapsed="false">
      <c r="A172" s="382"/>
      <c r="B172" s="382"/>
      <c r="C172" s="382"/>
      <c r="D172" s="382"/>
      <c r="K172" s="382"/>
    </row>
    <row r="173" customFormat="false" ht="14.25" hidden="false" customHeight="false" outlineLevel="0" collapsed="false">
      <c r="A173" s="382"/>
      <c r="B173" s="382"/>
      <c r="C173" s="382"/>
      <c r="D173" s="382"/>
      <c r="K173" s="382"/>
    </row>
    <row r="174" customFormat="false" ht="14.25" hidden="false" customHeight="false" outlineLevel="0" collapsed="false">
      <c r="A174" s="382"/>
      <c r="B174" s="382"/>
      <c r="C174" s="382"/>
      <c r="D174" s="382"/>
      <c r="K174" s="382"/>
    </row>
    <row r="175" customFormat="false" ht="14.25" hidden="false" customHeight="false" outlineLevel="0" collapsed="false">
      <c r="A175" s="382"/>
      <c r="B175" s="382"/>
      <c r="C175" s="382"/>
      <c r="D175" s="382"/>
      <c r="K175" s="382"/>
    </row>
    <row r="176" customFormat="false" ht="14.25" hidden="false" customHeight="false" outlineLevel="0" collapsed="false">
      <c r="A176" s="382"/>
      <c r="B176" s="382"/>
      <c r="C176" s="382"/>
      <c r="D176" s="382"/>
      <c r="K176" s="382"/>
    </row>
    <row r="177" customFormat="false" ht="14.25" hidden="false" customHeight="false" outlineLevel="0" collapsed="false">
      <c r="A177" s="382"/>
      <c r="B177" s="382"/>
      <c r="C177" s="382"/>
      <c r="D177" s="382"/>
      <c r="K177" s="382"/>
    </row>
    <row r="178" customFormat="false" ht="14.25" hidden="false" customHeight="false" outlineLevel="0" collapsed="false">
      <c r="A178" s="382"/>
      <c r="B178" s="382"/>
      <c r="C178" s="382"/>
      <c r="D178" s="382"/>
      <c r="K178" s="382"/>
    </row>
    <row r="179" customFormat="false" ht="14.25" hidden="false" customHeight="false" outlineLevel="0" collapsed="false">
      <c r="A179" s="382"/>
      <c r="B179" s="382"/>
      <c r="C179" s="382"/>
      <c r="D179" s="382"/>
      <c r="K179" s="382"/>
    </row>
    <row r="180" customFormat="false" ht="14.25" hidden="false" customHeight="false" outlineLevel="0" collapsed="false">
      <c r="A180" s="382"/>
      <c r="B180" s="382"/>
      <c r="C180" s="382"/>
      <c r="D180" s="382"/>
      <c r="K180" s="382"/>
    </row>
    <row r="181" customFormat="false" ht="14.25" hidden="false" customHeight="false" outlineLevel="0" collapsed="false">
      <c r="A181" s="382"/>
      <c r="B181" s="382"/>
      <c r="C181" s="382"/>
      <c r="D181" s="382"/>
      <c r="K181" s="382"/>
    </row>
    <row r="182" customFormat="false" ht="14.25" hidden="false" customHeight="false" outlineLevel="0" collapsed="false">
      <c r="A182" s="382"/>
      <c r="B182" s="382"/>
      <c r="C182" s="382"/>
      <c r="D182" s="382"/>
      <c r="K182" s="382"/>
    </row>
    <row r="183" customFormat="false" ht="14.25" hidden="false" customHeight="false" outlineLevel="0" collapsed="false">
      <c r="A183" s="382"/>
      <c r="B183" s="382"/>
      <c r="C183" s="382"/>
      <c r="D183" s="382"/>
      <c r="K183" s="382"/>
    </row>
    <row r="184" customFormat="false" ht="14.25" hidden="false" customHeight="false" outlineLevel="0" collapsed="false">
      <c r="A184" s="382"/>
      <c r="B184" s="382"/>
      <c r="C184" s="382"/>
      <c r="D184" s="382"/>
      <c r="K184" s="382"/>
    </row>
    <row r="185" customFormat="false" ht="14.25" hidden="false" customHeight="false" outlineLevel="0" collapsed="false">
      <c r="A185" s="382"/>
      <c r="B185" s="382"/>
      <c r="C185" s="382"/>
      <c r="D185" s="382"/>
      <c r="K185" s="382"/>
    </row>
    <row r="186" customFormat="false" ht="14.25" hidden="false" customHeight="false" outlineLevel="0" collapsed="false">
      <c r="A186" s="382"/>
      <c r="B186" s="382"/>
      <c r="C186" s="382"/>
      <c r="D186" s="382"/>
      <c r="K186" s="382"/>
    </row>
    <row r="187" customFormat="false" ht="14.25" hidden="false" customHeight="false" outlineLevel="0" collapsed="false">
      <c r="A187" s="382"/>
      <c r="B187" s="382"/>
      <c r="C187" s="382"/>
      <c r="D187" s="382"/>
      <c r="K187" s="382"/>
    </row>
    <row r="188" customFormat="false" ht="14.25" hidden="false" customHeight="false" outlineLevel="0" collapsed="false">
      <c r="A188" s="382"/>
      <c r="B188" s="382"/>
      <c r="C188" s="382"/>
      <c r="D188" s="382"/>
      <c r="K188" s="382"/>
    </row>
    <row r="189" customFormat="false" ht="14.25" hidden="false" customHeight="false" outlineLevel="0" collapsed="false">
      <c r="A189" s="382"/>
      <c r="B189" s="382"/>
      <c r="C189" s="382"/>
      <c r="D189" s="382"/>
      <c r="K189" s="382"/>
    </row>
    <row r="190" customFormat="false" ht="14.25" hidden="false" customHeight="false" outlineLevel="0" collapsed="false">
      <c r="A190" s="382"/>
      <c r="B190" s="382"/>
      <c r="C190" s="382"/>
      <c r="D190" s="382"/>
      <c r="K190" s="382"/>
    </row>
    <row r="191" customFormat="false" ht="14.25" hidden="false" customHeight="false" outlineLevel="0" collapsed="false">
      <c r="A191" s="382"/>
      <c r="B191" s="382"/>
      <c r="C191" s="382"/>
      <c r="D191" s="382"/>
      <c r="K191" s="382"/>
    </row>
    <row r="192" customFormat="false" ht="14.25" hidden="false" customHeight="false" outlineLevel="0" collapsed="false">
      <c r="A192" s="382"/>
      <c r="B192" s="382"/>
      <c r="C192" s="382"/>
      <c r="D192" s="382"/>
      <c r="K192" s="382"/>
    </row>
    <row r="193" customFormat="false" ht="14.25" hidden="false" customHeight="false" outlineLevel="0" collapsed="false">
      <c r="A193" s="382"/>
      <c r="B193" s="382"/>
      <c r="C193" s="382"/>
      <c r="D193" s="382"/>
      <c r="K193" s="382"/>
    </row>
    <row r="194" customFormat="false" ht="14.25" hidden="false" customHeight="false" outlineLevel="0" collapsed="false">
      <c r="A194" s="382"/>
      <c r="B194" s="382"/>
      <c r="C194" s="382"/>
      <c r="D194" s="382"/>
      <c r="K194" s="382"/>
    </row>
    <row r="195" customFormat="false" ht="14.25" hidden="false" customHeight="false" outlineLevel="0" collapsed="false">
      <c r="A195" s="382"/>
      <c r="B195" s="382"/>
      <c r="C195" s="382"/>
      <c r="D195" s="382"/>
      <c r="K195" s="382"/>
    </row>
    <row r="196" customFormat="false" ht="14.25" hidden="false" customHeight="false" outlineLevel="0" collapsed="false">
      <c r="A196" s="382"/>
      <c r="B196" s="382"/>
      <c r="C196" s="382"/>
      <c r="D196" s="382"/>
      <c r="K196" s="382"/>
    </row>
    <row r="197" customFormat="false" ht="14.25" hidden="false" customHeight="false" outlineLevel="0" collapsed="false">
      <c r="A197" s="382"/>
      <c r="B197" s="382"/>
      <c r="C197" s="382"/>
      <c r="D197" s="382"/>
      <c r="K197" s="382"/>
    </row>
    <row r="198" customFormat="false" ht="14.25" hidden="false" customHeight="false" outlineLevel="0" collapsed="false">
      <c r="A198" s="382"/>
      <c r="B198" s="382"/>
      <c r="C198" s="382"/>
      <c r="D198" s="382"/>
      <c r="K198" s="382"/>
    </row>
    <row r="199" customFormat="false" ht="14.25" hidden="false" customHeight="false" outlineLevel="0" collapsed="false">
      <c r="A199" s="382"/>
      <c r="B199" s="382"/>
      <c r="C199" s="382"/>
      <c r="D199" s="382"/>
      <c r="K199" s="382"/>
    </row>
    <row r="200" customFormat="false" ht="14.25" hidden="false" customHeight="false" outlineLevel="0" collapsed="false">
      <c r="A200" s="382"/>
      <c r="B200" s="382"/>
      <c r="C200" s="382"/>
      <c r="D200" s="382"/>
      <c r="K200" s="382"/>
    </row>
    <row r="201" customFormat="false" ht="14.25" hidden="false" customHeight="false" outlineLevel="0" collapsed="false">
      <c r="A201" s="382"/>
      <c r="B201" s="382"/>
      <c r="C201" s="382"/>
      <c r="D201" s="382"/>
      <c r="K201" s="382"/>
    </row>
    <row r="202" customFormat="false" ht="14.25" hidden="false" customHeight="false" outlineLevel="0" collapsed="false">
      <c r="A202" s="382"/>
      <c r="B202" s="382"/>
      <c r="C202" s="382"/>
      <c r="D202" s="382"/>
      <c r="K202" s="382"/>
    </row>
    <row r="203" customFormat="false" ht="14.25" hidden="false" customHeight="false" outlineLevel="0" collapsed="false">
      <c r="A203" s="382"/>
      <c r="B203" s="382"/>
      <c r="C203" s="382"/>
      <c r="D203" s="382"/>
      <c r="K203" s="382"/>
    </row>
    <row r="204" customFormat="false" ht="14.25" hidden="false" customHeight="false" outlineLevel="0" collapsed="false">
      <c r="A204" s="382"/>
      <c r="B204" s="382"/>
      <c r="C204" s="382"/>
      <c r="D204" s="382"/>
      <c r="K204" s="382"/>
    </row>
    <row r="205" customFormat="false" ht="14.25" hidden="false" customHeight="false" outlineLevel="0" collapsed="false">
      <c r="A205" s="382"/>
      <c r="B205" s="382"/>
      <c r="C205" s="382"/>
      <c r="D205" s="382"/>
      <c r="K205" s="382"/>
    </row>
    <row r="206" customFormat="false" ht="14.25" hidden="false" customHeight="false" outlineLevel="0" collapsed="false">
      <c r="A206" s="382"/>
      <c r="B206" s="382"/>
      <c r="C206" s="382"/>
      <c r="D206" s="382"/>
      <c r="K206" s="382"/>
    </row>
    <row r="207" customFormat="false" ht="14.25" hidden="false" customHeight="false" outlineLevel="0" collapsed="false">
      <c r="A207" s="382"/>
      <c r="B207" s="382"/>
      <c r="C207" s="382"/>
      <c r="D207" s="382"/>
      <c r="K207" s="382"/>
    </row>
    <row r="208" customFormat="false" ht="14.25" hidden="false" customHeight="false" outlineLevel="0" collapsed="false">
      <c r="A208" s="382"/>
      <c r="B208" s="382"/>
      <c r="C208" s="382"/>
      <c r="D208" s="382"/>
      <c r="K208" s="382"/>
    </row>
    <row r="209" customFormat="false" ht="14.25" hidden="false" customHeight="false" outlineLevel="0" collapsed="false">
      <c r="A209" s="382"/>
      <c r="B209" s="382"/>
      <c r="C209" s="382"/>
      <c r="D209" s="382"/>
      <c r="K209" s="382"/>
    </row>
    <row r="210" customFormat="false" ht="14.25" hidden="false" customHeight="false" outlineLevel="0" collapsed="false">
      <c r="A210" s="382"/>
      <c r="B210" s="382"/>
      <c r="C210" s="382"/>
      <c r="D210" s="382"/>
      <c r="K210" s="382"/>
    </row>
    <row r="211" customFormat="false" ht="14.25" hidden="false" customHeight="false" outlineLevel="0" collapsed="false">
      <c r="A211" s="382"/>
      <c r="B211" s="382"/>
      <c r="C211" s="382"/>
      <c r="D211" s="382"/>
      <c r="K211" s="382"/>
    </row>
    <row r="212" customFormat="false" ht="14.25" hidden="false" customHeight="false" outlineLevel="0" collapsed="false">
      <c r="A212" s="382"/>
      <c r="B212" s="382"/>
      <c r="C212" s="382"/>
      <c r="D212" s="382"/>
      <c r="K212" s="382"/>
    </row>
    <row r="213" customFormat="false" ht="14.25" hidden="false" customHeight="false" outlineLevel="0" collapsed="false">
      <c r="A213" s="382"/>
      <c r="B213" s="382"/>
      <c r="C213" s="382"/>
      <c r="D213" s="382"/>
      <c r="K213" s="382"/>
    </row>
    <row r="214" customFormat="false" ht="14.25" hidden="false" customHeight="false" outlineLevel="0" collapsed="false">
      <c r="A214" s="382"/>
      <c r="B214" s="382"/>
      <c r="C214" s="382"/>
      <c r="D214" s="382"/>
      <c r="K214" s="382"/>
    </row>
    <row r="215" customFormat="false" ht="14.25" hidden="false" customHeight="false" outlineLevel="0" collapsed="false">
      <c r="A215" s="382"/>
      <c r="B215" s="382"/>
      <c r="C215" s="382"/>
      <c r="D215" s="382"/>
      <c r="K215" s="382"/>
    </row>
    <row r="216" customFormat="false" ht="14.25" hidden="false" customHeight="false" outlineLevel="0" collapsed="false">
      <c r="A216" s="382"/>
      <c r="B216" s="382"/>
      <c r="C216" s="382"/>
      <c r="D216" s="382"/>
      <c r="K216" s="382"/>
    </row>
    <row r="217" customFormat="false" ht="14.25" hidden="false" customHeight="false" outlineLevel="0" collapsed="false">
      <c r="A217" s="382"/>
      <c r="B217" s="382"/>
      <c r="C217" s="382"/>
      <c r="D217" s="382"/>
      <c r="K217" s="382"/>
    </row>
    <row r="218" customFormat="false" ht="14.25" hidden="false" customHeight="false" outlineLevel="0" collapsed="false">
      <c r="A218" s="382"/>
      <c r="B218" s="382"/>
      <c r="C218" s="382"/>
      <c r="D218" s="382"/>
      <c r="K218" s="382"/>
    </row>
    <row r="219" customFormat="false" ht="14.25" hidden="false" customHeight="false" outlineLevel="0" collapsed="false">
      <c r="A219" s="382"/>
      <c r="B219" s="382"/>
      <c r="C219" s="382"/>
      <c r="D219" s="382"/>
      <c r="K219" s="382"/>
    </row>
    <row r="220" customFormat="false" ht="14.25" hidden="false" customHeight="false" outlineLevel="0" collapsed="false">
      <c r="A220" s="382"/>
      <c r="B220" s="382"/>
      <c r="C220" s="382"/>
      <c r="D220" s="382"/>
      <c r="K220" s="382"/>
    </row>
    <row r="221" customFormat="false" ht="14.25" hidden="false" customHeight="false" outlineLevel="0" collapsed="false">
      <c r="A221" s="382"/>
      <c r="B221" s="382"/>
      <c r="C221" s="382"/>
      <c r="D221" s="382"/>
      <c r="K221" s="382"/>
    </row>
    <row r="222" customFormat="false" ht="14.25" hidden="false" customHeight="false" outlineLevel="0" collapsed="false">
      <c r="A222" s="382"/>
      <c r="B222" s="382"/>
      <c r="C222" s="382"/>
      <c r="D222" s="382"/>
      <c r="K222" s="382"/>
    </row>
    <row r="223" customFormat="false" ht="14.25" hidden="false" customHeight="false" outlineLevel="0" collapsed="false">
      <c r="A223" s="382"/>
      <c r="B223" s="382"/>
      <c r="C223" s="382"/>
      <c r="D223" s="382"/>
      <c r="K223" s="382"/>
    </row>
    <row r="224" customFormat="false" ht="14.25" hidden="false" customHeight="false" outlineLevel="0" collapsed="false">
      <c r="A224" s="382"/>
      <c r="B224" s="382"/>
      <c r="C224" s="382"/>
      <c r="D224" s="382"/>
      <c r="K224" s="382"/>
    </row>
    <row r="225" customFormat="false" ht="14.25" hidden="false" customHeight="false" outlineLevel="0" collapsed="false">
      <c r="A225" s="382"/>
      <c r="B225" s="382"/>
      <c r="C225" s="382"/>
      <c r="D225" s="382"/>
      <c r="K225" s="382"/>
    </row>
    <row r="226" customFormat="false" ht="14.25" hidden="false" customHeight="false" outlineLevel="0" collapsed="false">
      <c r="A226" s="382"/>
      <c r="B226" s="382"/>
      <c r="C226" s="382"/>
      <c r="D226" s="382"/>
      <c r="K226" s="382"/>
    </row>
    <row r="227" customFormat="false" ht="14.25" hidden="false" customHeight="false" outlineLevel="0" collapsed="false">
      <c r="A227" s="382"/>
      <c r="B227" s="382"/>
      <c r="C227" s="382"/>
      <c r="D227" s="382"/>
      <c r="K227" s="382"/>
    </row>
    <row r="228" customFormat="false" ht="14.25" hidden="false" customHeight="false" outlineLevel="0" collapsed="false">
      <c r="A228" s="382"/>
      <c r="B228" s="382"/>
      <c r="C228" s="382"/>
      <c r="D228" s="382"/>
      <c r="K228" s="382"/>
    </row>
    <row r="229" customFormat="false" ht="14.25" hidden="false" customHeight="false" outlineLevel="0" collapsed="false">
      <c r="A229" s="382"/>
      <c r="B229" s="382"/>
      <c r="C229" s="382"/>
      <c r="D229" s="382"/>
      <c r="K229" s="382"/>
    </row>
    <row r="230" customFormat="false" ht="14.25" hidden="false" customHeight="false" outlineLevel="0" collapsed="false">
      <c r="A230" s="382"/>
      <c r="B230" s="382"/>
      <c r="C230" s="382"/>
      <c r="D230" s="382"/>
      <c r="K230" s="382"/>
    </row>
    <row r="231" customFormat="false" ht="14.25" hidden="false" customHeight="false" outlineLevel="0" collapsed="false">
      <c r="A231" s="382"/>
      <c r="B231" s="382"/>
      <c r="C231" s="382"/>
      <c r="D231" s="382"/>
      <c r="K231" s="382"/>
    </row>
    <row r="232" customFormat="false" ht="14.25" hidden="false" customHeight="false" outlineLevel="0" collapsed="false">
      <c r="A232" s="382"/>
      <c r="B232" s="382"/>
      <c r="C232" s="382"/>
      <c r="D232" s="382"/>
      <c r="K232" s="382"/>
    </row>
    <row r="233" customFormat="false" ht="14.25" hidden="false" customHeight="false" outlineLevel="0" collapsed="false">
      <c r="A233" s="382"/>
      <c r="B233" s="382"/>
      <c r="C233" s="382"/>
      <c r="D233" s="382"/>
      <c r="K233" s="382"/>
    </row>
    <row r="234" customFormat="false" ht="14.25" hidden="false" customHeight="false" outlineLevel="0" collapsed="false">
      <c r="A234" s="382"/>
      <c r="B234" s="382"/>
      <c r="C234" s="382"/>
      <c r="D234" s="382"/>
      <c r="K234" s="382"/>
    </row>
    <row r="235" customFormat="false" ht="14.25" hidden="false" customHeight="false" outlineLevel="0" collapsed="false">
      <c r="A235" s="382"/>
      <c r="B235" s="382"/>
      <c r="C235" s="382"/>
      <c r="D235" s="382"/>
      <c r="K235" s="382"/>
    </row>
    <row r="236" customFormat="false" ht="14.25" hidden="false" customHeight="false" outlineLevel="0" collapsed="false">
      <c r="A236" s="382"/>
      <c r="B236" s="382"/>
      <c r="C236" s="382"/>
      <c r="D236" s="382"/>
      <c r="K236" s="382"/>
    </row>
    <row r="237" customFormat="false" ht="14.25" hidden="false" customHeight="false" outlineLevel="0" collapsed="false">
      <c r="A237" s="382"/>
      <c r="B237" s="382"/>
      <c r="C237" s="382"/>
      <c r="D237" s="382"/>
      <c r="K237" s="382"/>
    </row>
    <row r="238" customFormat="false" ht="14.25" hidden="false" customHeight="false" outlineLevel="0" collapsed="false">
      <c r="A238" s="382"/>
      <c r="B238" s="382"/>
      <c r="C238" s="382"/>
      <c r="D238" s="382"/>
      <c r="K238" s="382"/>
    </row>
    <row r="239" customFormat="false" ht="14.25" hidden="false" customHeight="false" outlineLevel="0" collapsed="false">
      <c r="A239" s="382"/>
      <c r="B239" s="382"/>
      <c r="C239" s="382"/>
      <c r="D239" s="382"/>
      <c r="K239" s="382"/>
    </row>
    <row r="240" customFormat="false" ht="14.25" hidden="false" customHeight="false" outlineLevel="0" collapsed="false">
      <c r="A240" s="382"/>
      <c r="B240" s="382"/>
      <c r="C240" s="382"/>
      <c r="D240" s="382"/>
      <c r="K240" s="382"/>
    </row>
    <row r="241" customFormat="false" ht="14.25" hidden="false" customHeight="false" outlineLevel="0" collapsed="false">
      <c r="A241" s="382"/>
      <c r="B241" s="382"/>
      <c r="C241" s="382"/>
      <c r="D241" s="382"/>
      <c r="K241" s="382"/>
    </row>
    <row r="242" customFormat="false" ht="14.25" hidden="false" customHeight="false" outlineLevel="0" collapsed="false">
      <c r="A242" s="382"/>
      <c r="B242" s="382"/>
      <c r="C242" s="382"/>
      <c r="D242" s="382"/>
      <c r="K242" s="382"/>
    </row>
    <row r="243" customFormat="false" ht="14.25" hidden="false" customHeight="false" outlineLevel="0" collapsed="false">
      <c r="A243" s="382"/>
      <c r="B243" s="382"/>
      <c r="C243" s="382"/>
      <c r="D243" s="382"/>
      <c r="K243" s="382"/>
    </row>
    <row r="244" customFormat="false" ht="14.25" hidden="false" customHeight="false" outlineLevel="0" collapsed="false">
      <c r="A244" s="382"/>
      <c r="B244" s="382"/>
      <c r="C244" s="382"/>
      <c r="D244" s="382"/>
      <c r="K244" s="382"/>
    </row>
    <row r="245" customFormat="false" ht="14.25" hidden="false" customHeight="false" outlineLevel="0" collapsed="false">
      <c r="A245" s="382"/>
      <c r="B245" s="382"/>
      <c r="C245" s="382"/>
      <c r="D245" s="382"/>
      <c r="K245" s="382"/>
    </row>
    <row r="246" customFormat="false" ht="14.25" hidden="false" customHeight="false" outlineLevel="0" collapsed="false">
      <c r="A246" s="382"/>
      <c r="B246" s="382"/>
      <c r="C246" s="382"/>
      <c r="D246" s="382"/>
      <c r="K246" s="382"/>
    </row>
    <row r="247" customFormat="false" ht="14.25" hidden="false" customHeight="false" outlineLevel="0" collapsed="false">
      <c r="A247" s="382"/>
      <c r="B247" s="382"/>
      <c r="C247" s="382"/>
      <c r="D247" s="382"/>
      <c r="K247" s="382"/>
    </row>
    <row r="248" customFormat="false" ht="14.25" hidden="false" customHeight="false" outlineLevel="0" collapsed="false">
      <c r="A248" s="382"/>
      <c r="B248" s="382"/>
      <c r="C248" s="382"/>
      <c r="D248" s="382"/>
      <c r="K248" s="382"/>
    </row>
    <row r="249" customFormat="false" ht="14.25" hidden="false" customHeight="false" outlineLevel="0" collapsed="false">
      <c r="A249" s="382"/>
      <c r="B249" s="382"/>
      <c r="C249" s="382"/>
      <c r="D249" s="382"/>
      <c r="K249" s="382"/>
    </row>
    <row r="250" customFormat="false" ht="14.25" hidden="false" customHeight="false" outlineLevel="0" collapsed="false">
      <c r="A250" s="382"/>
      <c r="B250" s="382"/>
      <c r="C250" s="382"/>
      <c r="D250" s="382"/>
      <c r="K250" s="382"/>
    </row>
    <row r="251" customFormat="false" ht="14.25" hidden="false" customHeight="false" outlineLevel="0" collapsed="false">
      <c r="A251" s="382"/>
      <c r="B251" s="382"/>
      <c r="C251" s="382"/>
      <c r="D251" s="382"/>
      <c r="K251" s="382"/>
    </row>
    <row r="252" customFormat="false" ht="14.25" hidden="false" customHeight="false" outlineLevel="0" collapsed="false">
      <c r="A252" s="382"/>
      <c r="B252" s="382"/>
      <c r="C252" s="382"/>
      <c r="D252" s="382"/>
      <c r="K252" s="382"/>
    </row>
    <row r="253" customFormat="false" ht="14.25" hidden="false" customHeight="false" outlineLevel="0" collapsed="false">
      <c r="A253" s="382"/>
      <c r="B253" s="382"/>
      <c r="C253" s="382"/>
      <c r="D253" s="382"/>
      <c r="K253" s="382"/>
    </row>
    <row r="254" customFormat="false" ht="14.25" hidden="false" customHeight="false" outlineLevel="0" collapsed="false">
      <c r="A254" s="382"/>
      <c r="B254" s="382"/>
      <c r="C254" s="382"/>
      <c r="D254" s="382"/>
      <c r="K254" s="382"/>
    </row>
    <row r="255" customFormat="false" ht="14.25" hidden="false" customHeight="false" outlineLevel="0" collapsed="false">
      <c r="A255" s="382"/>
      <c r="B255" s="382"/>
      <c r="C255" s="382"/>
      <c r="D255" s="382"/>
      <c r="K255" s="382"/>
    </row>
    <row r="256" customFormat="false" ht="14.25" hidden="false" customHeight="false" outlineLevel="0" collapsed="false">
      <c r="A256" s="382"/>
      <c r="B256" s="382"/>
      <c r="C256" s="382"/>
      <c r="D256" s="382"/>
      <c r="K256" s="382"/>
    </row>
    <row r="257" customFormat="false" ht="14.25" hidden="false" customHeight="false" outlineLevel="0" collapsed="false">
      <c r="A257" s="382"/>
      <c r="B257" s="382"/>
      <c r="C257" s="382"/>
      <c r="D257" s="382"/>
      <c r="K257" s="382"/>
    </row>
    <row r="258" customFormat="false" ht="14.25" hidden="false" customHeight="false" outlineLevel="0" collapsed="false">
      <c r="A258" s="382"/>
      <c r="B258" s="382"/>
      <c r="C258" s="382"/>
      <c r="D258" s="382"/>
      <c r="K258" s="382"/>
    </row>
    <row r="259" customFormat="false" ht="14.25" hidden="false" customHeight="false" outlineLevel="0" collapsed="false">
      <c r="A259" s="382"/>
      <c r="B259" s="382"/>
      <c r="C259" s="382"/>
      <c r="D259" s="382"/>
      <c r="K259" s="382"/>
    </row>
    <row r="260" customFormat="false" ht="14.25" hidden="false" customHeight="false" outlineLevel="0" collapsed="false">
      <c r="A260" s="382"/>
      <c r="B260" s="382"/>
      <c r="C260" s="382"/>
      <c r="D260" s="382"/>
      <c r="K260" s="382"/>
    </row>
    <row r="261" customFormat="false" ht="14.25" hidden="false" customHeight="false" outlineLevel="0" collapsed="false">
      <c r="A261" s="382"/>
      <c r="B261" s="382"/>
      <c r="C261" s="382"/>
      <c r="D261" s="382"/>
      <c r="K261" s="382"/>
    </row>
    <row r="262" customFormat="false" ht="14.25" hidden="false" customHeight="false" outlineLevel="0" collapsed="false">
      <c r="A262" s="382"/>
      <c r="B262" s="382"/>
      <c r="C262" s="382"/>
      <c r="D262" s="382"/>
      <c r="K262" s="382"/>
    </row>
    <row r="263" customFormat="false" ht="14.25" hidden="false" customHeight="false" outlineLevel="0" collapsed="false">
      <c r="A263" s="382"/>
      <c r="B263" s="382"/>
      <c r="C263" s="382"/>
      <c r="D263" s="382"/>
      <c r="K263" s="382"/>
    </row>
    <row r="264" customFormat="false" ht="14.25" hidden="false" customHeight="false" outlineLevel="0" collapsed="false">
      <c r="A264" s="382"/>
      <c r="B264" s="382"/>
      <c r="C264" s="382"/>
      <c r="D264" s="382"/>
      <c r="K264" s="382"/>
    </row>
    <row r="265" customFormat="false" ht="14.25" hidden="false" customHeight="false" outlineLevel="0" collapsed="false">
      <c r="A265" s="382"/>
      <c r="B265" s="382"/>
      <c r="C265" s="382"/>
      <c r="D265" s="382"/>
      <c r="K265" s="382"/>
    </row>
    <row r="266" customFormat="false" ht="14.25" hidden="false" customHeight="false" outlineLevel="0" collapsed="false">
      <c r="A266" s="382"/>
      <c r="B266" s="382"/>
      <c r="C266" s="382"/>
      <c r="D266" s="382"/>
      <c r="K266" s="382"/>
    </row>
    <row r="267" customFormat="false" ht="14.25" hidden="false" customHeight="false" outlineLevel="0" collapsed="false">
      <c r="A267" s="382"/>
      <c r="B267" s="382"/>
      <c r="C267" s="382"/>
      <c r="D267" s="382"/>
      <c r="K267" s="382"/>
    </row>
    <row r="268" customFormat="false" ht="14.25" hidden="false" customHeight="false" outlineLevel="0" collapsed="false">
      <c r="A268" s="382"/>
      <c r="B268" s="382"/>
      <c r="C268" s="382"/>
      <c r="D268" s="382"/>
      <c r="K268" s="382"/>
    </row>
    <row r="269" customFormat="false" ht="14.25" hidden="false" customHeight="false" outlineLevel="0" collapsed="false">
      <c r="A269" s="382"/>
      <c r="B269" s="382"/>
      <c r="C269" s="382"/>
      <c r="D269" s="382"/>
      <c r="K269" s="382"/>
    </row>
    <row r="270" customFormat="false" ht="14.25" hidden="false" customHeight="false" outlineLevel="0" collapsed="false">
      <c r="A270" s="382"/>
      <c r="B270" s="382"/>
      <c r="C270" s="382"/>
      <c r="D270" s="382"/>
      <c r="K270" s="382"/>
    </row>
    <row r="271" customFormat="false" ht="14.25" hidden="false" customHeight="false" outlineLevel="0" collapsed="false">
      <c r="A271" s="382"/>
      <c r="B271" s="382"/>
      <c r="C271" s="382"/>
      <c r="D271" s="382"/>
      <c r="K271" s="382"/>
    </row>
    <row r="272" customFormat="false" ht="14.25" hidden="false" customHeight="false" outlineLevel="0" collapsed="false">
      <c r="A272" s="382"/>
      <c r="B272" s="382"/>
      <c r="C272" s="382"/>
      <c r="D272" s="382"/>
      <c r="K272" s="382"/>
    </row>
    <row r="273" customFormat="false" ht="14.25" hidden="false" customHeight="false" outlineLevel="0" collapsed="false">
      <c r="A273" s="382"/>
      <c r="B273" s="382"/>
      <c r="C273" s="382"/>
      <c r="D273" s="382"/>
      <c r="K273" s="382"/>
    </row>
    <row r="274" customFormat="false" ht="14.25" hidden="false" customHeight="false" outlineLevel="0" collapsed="false">
      <c r="A274" s="382"/>
      <c r="B274" s="382"/>
      <c r="C274" s="382"/>
      <c r="D274" s="382"/>
      <c r="K274" s="382"/>
    </row>
    <row r="275" customFormat="false" ht="14.25" hidden="false" customHeight="false" outlineLevel="0" collapsed="false">
      <c r="A275" s="382"/>
      <c r="B275" s="382"/>
      <c r="C275" s="382"/>
      <c r="D275" s="382"/>
      <c r="K275" s="382"/>
    </row>
    <row r="276" customFormat="false" ht="14.25" hidden="false" customHeight="false" outlineLevel="0" collapsed="false">
      <c r="A276" s="382"/>
      <c r="B276" s="382"/>
      <c r="C276" s="382"/>
      <c r="D276" s="382"/>
      <c r="K276" s="382"/>
    </row>
    <row r="277" customFormat="false" ht="14.25" hidden="false" customHeight="false" outlineLevel="0" collapsed="false">
      <c r="A277" s="382"/>
      <c r="B277" s="382"/>
      <c r="C277" s="382"/>
      <c r="D277" s="382"/>
      <c r="K277" s="382"/>
    </row>
    <row r="278" customFormat="false" ht="14.25" hidden="false" customHeight="false" outlineLevel="0" collapsed="false">
      <c r="A278" s="382"/>
      <c r="B278" s="382"/>
      <c r="C278" s="382"/>
      <c r="D278" s="382"/>
      <c r="K278" s="382"/>
    </row>
    <row r="279" customFormat="false" ht="14.25" hidden="false" customHeight="false" outlineLevel="0" collapsed="false">
      <c r="A279" s="382"/>
      <c r="B279" s="382"/>
      <c r="C279" s="382"/>
      <c r="D279" s="382"/>
      <c r="K279" s="382"/>
    </row>
    <row r="280" customFormat="false" ht="14.25" hidden="false" customHeight="false" outlineLevel="0" collapsed="false">
      <c r="A280" s="382"/>
      <c r="B280" s="382"/>
      <c r="C280" s="382"/>
      <c r="D280" s="382"/>
      <c r="K280" s="382"/>
    </row>
    <row r="281" customFormat="false" ht="14.25" hidden="false" customHeight="false" outlineLevel="0" collapsed="false">
      <c r="A281" s="382"/>
      <c r="B281" s="382"/>
      <c r="C281" s="382"/>
      <c r="D281" s="382"/>
      <c r="K281" s="382"/>
    </row>
    <row r="282" customFormat="false" ht="14.25" hidden="false" customHeight="false" outlineLevel="0" collapsed="false">
      <c r="A282" s="382"/>
      <c r="B282" s="382"/>
      <c r="C282" s="382"/>
      <c r="D282" s="382"/>
      <c r="K282" s="382"/>
    </row>
    <row r="283" customFormat="false" ht="14.25" hidden="false" customHeight="false" outlineLevel="0" collapsed="false">
      <c r="A283" s="382"/>
      <c r="B283" s="382"/>
      <c r="C283" s="382"/>
      <c r="D283" s="382"/>
      <c r="K283" s="382"/>
    </row>
    <row r="284" customFormat="false" ht="14.25" hidden="false" customHeight="false" outlineLevel="0" collapsed="false">
      <c r="A284" s="382"/>
      <c r="B284" s="382"/>
      <c r="C284" s="382"/>
      <c r="D284" s="382"/>
      <c r="K284" s="382"/>
    </row>
    <row r="285" customFormat="false" ht="14.25" hidden="false" customHeight="false" outlineLevel="0" collapsed="false">
      <c r="A285" s="382"/>
      <c r="B285" s="382"/>
      <c r="C285" s="382"/>
      <c r="D285" s="382"/>
      <c r="K285" s="382"/>
    </row>
    <row r="286" customFormat="false" ht="14.25" hidden="false" customHeight="false" outlineLevel="0" collapsed="false">
      <c r="A286" s="382"/>
      <c r="B286" s="382"/>
      <c r="C286" s="382"/>
      <c r="D286" s="382"/>
      <c r="K286" s="382"/>
    </row>
    <row r="287" customFormat="false" ht="14.25" hidden="false" customHeight="false" outlineLevel="0" collapsed="false">
      <c r="A287" s="382"/>
      <c r="B287" s="382"/>
      <c r="C287" s="382"/>
      <c r="D287" s="382"/>
      <c r="K287" s="382"/>
    </row>
    <row r="288" customFormat="false" ht="14.25" hidden="false" customHeight="false" outlineLevel="0" collapsed="false">
      <c r="A288" s="382"/>
      <c r="B288" s="382"/>
      <c r="C288" s="382"/>
      <c r="D288" s="382"/>
      <c r="K288" s="382"/>
    </row>
    <row r="289" customFormat="false" ht="14.25" hidden="false" customHeight="false" outlineLevel="0" collapsed="false">
      <c r="A289" s="382"/>
      <c r="B289" s="382"/>
      <c r="C289" s="382"/>
      <c r="D289" s="382"/>
      <c r="K289" s="382"/>
    </row>
    <row r="290" customFormat="false" ht="14.25" hidden="false" customHeight="false" outlineLevel="0" collapsed="false">
      <c r="A290" s="382"/>
      <c r="B290" s="382"/>
      <c r="C290" s="382"/>
      <c r="D290" s="382"/>
      <c r="K290" s="382"/>
    </row>
    <row r="291" customFormat="false" ht="14.25" hidden="false" customHeight="false" outlineLevel="0" collapsed="false">
      <c r="A291" s="382"/>
      <c r="B291" s="382"/>
      <c r="C291" s="382"/>
      <c r="D291" s="382"/>
      <c r="K291" s="382"/>
    </row>
    <row r="292" customFormat="false" ht="14.25" hidden="false" customHeight="false" outlineLevel="0" collapsed="false">
      <c r="A292" s="382"/>
      <c r="B292" s="382"/>
      <c r="C292" s="382"/>
      <c r="D292" s="382"/>
      <c r="K292" s="382"/>
    </row>
    <row r="293" customFormat="false" ht="14.25" hidden="false" customHeight="false" outlineLevel="0" collapsed="false">
      <c r="A293" s="382"/>
      <c r="B293" s="382"/>
      <c r="C293" s="382"/>
      <c r="D293" s="382"/>
      <c r="K293" s="382"/>
    </row>
    <row r="294" customFormat="false" ht="14.25" hidden="false" customHeight="false" outlineLevel="0" collapsed="false">
      <c r="A294" s="382"/>
      <c r="B294" s="382"/>
      <c r="C294" s="382"/>
      <c r="D294" s="382"/>
      <c r="K294" s="382"/>
    </row>
    <row r="295" customFormat="false" ht="14.25" hidden="false" customHeight="false" outlineLevel="0" collapsed="false">
      <c r="A295" s="382"/>
      <c r="B295" s="382"/>
      <c r="C295" s="382"/>
      <c r="D295" s="382"/>
      <c r="K295" s="382"/>
    </row>
    <row r="296" customFormat="false" ht="14.25" hidden="false" customHeight="false" outlineLevel="0" collapsed="false">
      <c r="A296" s="382"/>
      <c r="B296" s="382"/>
      <c r="C296" s="382"/>
      <c r="D296" s="382"/>
      <c r="K296" s="382"/>
    </row>
    <row r="297" customFormat="false" ht="14.25" hidden="false" customHeight="false" outlineLevel="0" collapsed="false">
      <c r="A297" s="382"/>
      <c r="B297" s="382"/>
      <c r="C297" s="382"/>
      <c r="D297" s="382"/>
      <c r="K297" s="382"/>
    </row>
    <row r="298" customFormat="false" ht="14.25" hidden="false" customHeight="false" outlineLevel="0" collapsed="false">
      <c r="A298" s="382"/>
      <c r="B298" s="382"/>
      <c r="C298" s="382"/>
      <c r="D298" s="382"/>
      <c r="K298" s="382"/>
    </row>
    <row r="299" customFormat="false" ht="14.25" hidden="false" customHeight="false" outlineLevel="0" collapsed="false">
      <c r="A299" s="382"/>
      <c r="B299" s="382"/>
      <c r="C299" s="382"/>
      <c r="D299" s="382"/>
      <c r="K299" s="382"/>
    </row>
    <row r="300" customFormat="false" ht="14.25" hidden="false" customHeight="false" outlineLevel="0" collapsed="false">
      <c r="A300" s="382"/>
      <c r="B300" s="382"/>
      <c r="C300" s="382"/>
      <c r="D300" s="382"/>
      <c r="K300" s="382"/>
    </row>
    <row r="301" customFormat="false" ht="14.25" hidden="false" customHeight="false" outlineLevel="0" collapsed="false">
      <c r="A301" s="382"/>
      <c r="B301" s="382"/>
      <c r="C301" s="382"/>
      <c r="D301" s="382"/>
      <c r="K301" s="382"/>
    </row>
    <row r="302" customFormat="false" ht="14.25" hidden="false" customHeight="false" outlineLevel="0" collapsed="false">
      <c r="A302" s="382"/>
      <c r="B302" s="382"/>
      <c r="C302" s="382"/>
      <c r="D302" s="382"/>
      <c r="K302" s="382"/>
    </row>
    <row r="303" customFormat="false" ht="14.25" hidden="false" customHeight="false" outlineLevel="0" collapsed="false">
      <c r="A303" s="382"/>
      <c r="B303" s="382"/>
      <c r="C303" s="382"/>
      <c r="D303" s="382"/>
      <c r="K303" s="382"/>
    </row>
    <row r="304" customFormat="false" ht="14.25" hidden="false" customHeight="false" outlineLevel="0" collapsed="false">
      <c r="A304" s="382"/>
      <c r="B304" s="382"/>
      <c r="C304" s="382"/>
      <c r="D304" s="382"/>
      <c r="K304" s="382"/>
    </row>
    <row r="305" customFormat="false" ht="14.25" hidden="false" customHeight="false" outlineLevel="0" collapsed="false">
      <c r="A305" s="382"/>
      <c r="B305" s="382"/>
      <c r="C305" s="382"/>
      <c r="D305" s="382"/>
      <c r="K305" s="382"/>
    </row>
    <row r="306" customFormat="false" ht="14.25" hidden="false" customHeight="false" outlineLevel="0" collapsed="false">
      <c r="A306" s="382"/>
      <c r="B306" s="382"/>
      <c r="C306" s="382"/>
      <c r="D306" s="382"/>
      <c r="K306" s="382"/>
    </row>
    <row r="307" customFormat="false" ht="14.25" hidden="false" customHeight="false" outlineLevel="0" collapsed="false">
      <c r="A307" s="382"/>
      <c r="B307" s="382"/>
      <c r="C307" s="382"/>
      <c r="D307" s="382"/>
      <c r="K307" s="382"/>
    </row>
    <row r="308" customFormat="false" ht="14.25" hidden="false" customHeight="false" outlineLevel="0" collapsed="false">
      <c r="A308" s="382"/>
      <c r="B308" s="382"/>
      <c r="C308" s="382"/>
      <c r="D308" s="382"/>
      <c r="K308" s="382"/>
    </row>
    <row r="309" customFormat="false" ht="14.25" hidden="false" customHeight="false" outlineLevel="0" collapsed="false">
      <c r="A309" s="382"/>
      <c r="B309" s="382"/>
      <c r="C309" s="382"/>
      <c r="D309" s="382"/>
      <c r="K309" s="382"/>
    </row>
    <row r="310" customFormat="false" ht="14.25" hidden="false" customHeight="false" outlineLevel="0" collapsed="false">
      <c r="A310" s="382"/>
      <c r="B310" s="382"/>
      <c r="C310" s="382"/>
      <c r="D310" s="382"/>
      <c r="K310" s="382"/>
    </row>
    <row r="311" customFormat="false" ht="14.25" hidden="false" customHeight="false" outlineLevel="0" collapsed="false">
      <c r="A311" s="382"/>
      <c r="B311" s="382"/>
      <c r="C311" s="382"/>
      <c r="D311" s="382"/>
      <c r="K311" s="382"/>
    </row>
    <row r="312" customFormat="false" ht="14.25" hidden="false" customHeight="false" outlineLevel="0" collapsed="false">
      <c r="A312" s="382"/>
      <c r="B312" s="382"/>
      <c r="C312" s="382"/>
      <c r="D312" s="382"/>
      <c r="K312" s="382"/>
    </row>
    <row r="313" customFormat="false" ht="14.25" hidden="false" customHeight="false" outlineLevel="0" collapsed="false">
      <c r="A313" s="382"/>
      <c r="B313" s="382"/>
      <c r="C313" s="382"/>
      <c r="D313" s="382"/>
      <c r="K313" s="382"/>
    </row>
    <row r="314" customFormat="false" ht="14.25" hidden="false" customHeight="false" outlineLevel="0" collapsed="false">
      <c r="A314" s="382"/>
      <c r="B314" s="382"/>
      <c r="C314" s="382"/>
      <c r="D314" s="382"/>
      <c r="K314" s="382"/>
    </row>
    <row r="315" customFormat="false" ht="14.25" hidden="false" customHeight="false" outlineLevel="0" collapsed="false">
      <c r="A315" s="382"/>
      <c r="B315" s="382"/>
      <c r="C315" s="382"/>
      <c r="D315" s="382"/>
      <c r="K315" s="382"/>
    </row>
    <row r="316" customFormat="false" ht="14.25" hidden="false" customHeight="false" outlineLevel="0" collapsed="false">
      <c r="A316" s="382"/>
      <c r="B316" s="382"/>
      <c r="C316" s="382"/>
      <c r="D316" s="382"/>
      <c r="K316" s="382"/>
    </row>
    <row r="317" customFormat="false" ht="14.25" hidden="false" customHeight="false" outlineLevel="0" collapsed="false">
      <c r="A317" s="382"/>
      <c r="B317" s="382"/>
      <c r="C317" s="382"/>
      <c r="D317" s="382"/>
      <c r="K317" s="382"/>
    </row>
    <row r="318" customFormat="false" ht="14.25" hidden="false" customHeight="false" outlineLevel="0" collapsed="false">
      <c r="A318" s="382"/>
      <c r="B318" s="382"/>
      <c r="C318" s="382"/>
      <c r="D318" s="382"/>
      <c r="K318" s="382"/>
    </row>
    <row r="319" customFormat="false" ht="14.25" hidden="false" customHeight="false" outlineLevel="0" collapsed="false">
      <c r="A319" s="382"/>
      <c r="B319" s="382"/>
      <c r="C319" s="382"/>
      <c r="D319" s="382"/>
      <c r="K319" s="382"/>
    </row>
    <row r="320" customFormat="false" ht="14.25" hidden="false" customHeight="false" outlineLevel="0" collapsed="false">
      <c r="A320" s="382"/>
      <c r="B320" s="382"/>
      <c r="C320" s="382"/>
      <c r="D320" s="382"/>
      <c r="K320" s="382"/>
    </row>
    <row r="321" customFormat="false" ht="14.25" hidden="false" customHeight="false" outlineLevel="0" collapsed="false">
      <c r="A321" s="382"/>
      <c r="B321" s="382"/>
      <c r="C321" s="382"/>
      <c r="D321" s="382"/>
      <c r="K321" s="382"/>
    </row>
    <row r="322" customFormat="false" ht="14.25" hidden="false" customHeight="false" outlineLevel="0" collapsed="false">
      <c r="A322" s="382"/>
      <c r="B322" s="382"/>
      <c r="C322" s="382"/>
      <c r="D322" s="382"/>
      <c r="K322" s="382"/>
    </row>
    <row r="323" customFormat="false" ht="14.25" hidden="false" customHeight="false" outlineLevel="0" collapsed="false">
      <c r="A323" s="382"/>
      <c r="B323" s="382"/>
      <c r="C323" s="382"/>
      <c r="D323" s="382"/>
      <c r="K323" s="382"/>
    </row>
    <row r="324" customFormat="false" ht="14.25" hidden="false" customHeight="false" outlineLevel="0" collapsed="false">
      <c r="A324" s="382"/>
      <c r="B324" s="382"/>
      <c r="C324" s="382"/>
      <c r="D324" s="382"/>
      <c r="K324" s="382"/>
    </row>
    <row r="325" customFormat="false" ht="14.25" hidden="false" customHeight="false" outlineLevel="0" collapsed="false">
      <c r="A325" s="382"/>
      <c r="B325" s="382"/>
      <c r="C325" s="382"/>
      <c r="D325" s="382"/>
      <c r="K325" s="382"/>
    </row>
    <row r="326" customFormat="false" ht="14.25" hidden="false" customHeight="false" outlineLevel="0" collapsed="false">
      <c r="A326" s="382"/>
      <c r="B326" s="382"/>
      <c r="C326" s="382"/>
      <c r="D326" s="382"/>
      <c r="K326" s="382"/>
    </row>
    <row r="327" customFormat="false" ht="14.25" hidden="false" customHeight="false" outlineLevel="0" collapsed="false">
      <c r="A327" s="382"/>
      <c r="B327" s="382"/>
      <c r="C327" s="382"/>
      <c r="D327" s="382"/>
      <c r="K327" s="382"/>
    </row>
    <row r="328" customFormat="false" ht="14.25" hidden="false" customHeight="false" outlineLevel="0" collapsed="false">
      <c r="A328" s="382"/>
      <c r="B328" s="382"/>
      <c r="C328" s="382"/>
      <c r="D328" s="382"/>
      <c r="K328" s="382"/>
    </row>
    <row r="329" customFormat="false" ht="14.25" hidden="false" customHeight="false" outlineLevel="0" collapsed="false">
      <c r="A329" s="382"/>
      <c r="B329" s="382"/>
      <c r="C329" s="382"/>
      <c r="D329" s="382"/>
      <c r="K329" s="382"/>
    </row>
    <row r="330" customFormat="false" ht="14.25" hidden="false" customHeight="false" outlineLevel="0" collapsed="false">
      <c r="A330" s="382"/>
      <c r="B330" s="382"/>
      <c r="C330" s="382"/>
      <c r="D330" s="382"/>
      <c r="K330" s="382"/>
    </row>
    <row r="331" customFormat="false" ht="14.25" hidden="false" customHeight="false" outlineLevel="0" collapsed="false">
      <c r="A331" s="382"/>
      <c r="B331" s="382"/>
      <c r="C331" s="382"/>
      <c r="D331" s="382"/>
      <c r="K331" s="382"/>
    </row>
    <row r="332" customFormat="false" ht="14.25" hidden="false" customHeight="false" outlineLevel="0" collapsed="false">
      <c r="A332" s="382"/>
      <c r="B332" s="382"/>
      <c r="C332" s="382"/>
      <c r="D332" s="382"/>
      <c r="K332" s="382"/>
    </row>
    <row r="333" customFormat="false" ht="14.25" hidden="false" customHeight="false" outlineLevel="0" collapsed="false">
      <c r="A333" s="382"/>
      <c r="B333" s="382"/>
      <c r="C333" s="382"/>
      <c r="D333" s="382"/>
      <c r="K333" s="382"/>
    </row>
    <row r="334" customFormat="false" ht="14.25" hidden="false" customHeight="false" outlineLevel="0" collapsed="false">
      <c r="A334" s="382"/>
      <c r="B334" s="382"/>
      <c r="C334" s="382"/>
      <c r="D334" s="382"/>
      <c r="K334" s="382"/>
    </row>
    <row r="335" customFormat="false" ht="14.25" hidden="false" customHeight="false" outlineLevel="0" collapsed="false">
      <c r="A335" s="382"/>
      <c r="B335" s="382"/>
      <c r="C335" s="382"/>
      <c r="D335" s="382"/>
      <c r="K335" s="382"/>
    </row>
    <row r="336" customFormat="false" ht="14.25" hidden="false" customHeight="false" outlineLevel="0" collapsed="false">
      <c r="A336" s="382"/>
      <c r="B336" s="382"/>
      <c r="C336" s="382"/>
      <c r="D336" s="382"/>
      <c r="K336" s="382"/>
    </row>
    <row r="337" customFormat="false" ht="14.25" hidden="false" customHeight="false" outlineLevel="0" collapsed="false">
      <c r="A337" s="382"/>
      <c r="B337" s="382"/>
      <c r="C337" s="382"/>
      <c r="D337" s="382"/>
      <c r="K337" s="382"/>
    </row>
    <row r="338" customFormat="false" ht="14.25" hidden="false" customHeight="false" outlineLevel="0" collapsed="false">
      <c r="A338" s="382"/>
      <c r="B338" s="382"/>
      <c r="C338" s="382"/>
      <c r="D338" s="382"/>
      <c r="K338" s="382"/>
    </row>
    <row r="339" customFormat="false" ht="14.25" hidden="false" customHeight="false" outlineLevel="0" collapsed="false">
      <c r="A339" s="382"/>
      <c r="B339" s="382"/>
      <c r="C339" s="382"/>
      <c r="D339" s="382"/>
      <c r="K339" s="382"/>
    </row>
    <row r="340" customFormat="false" ht="14.25" hidden="false" customHeight="false" outlineLevel="0" collapsed="false">
      <c r="A340" s="382"/>
      <c r="B340" s="382"/>
      <c r="C340" s="382"/>
      <c r="D340" s="382"/>
      <c r="K340" s="382"/>
    </row>
    <row r="341" customFormat="false" ht="14.25" hidden="false" customHeight="false" outlineLevel="0" collapsed="false">
      <c r="A341" s="382"/>
      <c r="B341" s="382"/>
      <c r="C341" s="382"/>
      <c r="D341" s="382"/>
      <c r="K341" s="382"/>
    </row>
    <row r="342" customFormat="false" ht="14.25" hidden="false" customHeight="false" outlineLevel="0" collapsed="false">
      <c r="A342" s="382"/>
      <c r="B342" s="382"/>
      <c r="C342" s="382"/>
      <c r="D342" s="382"/>
      <c r="K342" s="382"/>
    </row>
    <row r="343" customFormat="false" ht="14.25" hidden="false" customHeight="false" outlineLevel="0" collapsed="false">
      <c r="A343" s="382"/>
      <c r="B343" s="382"/>
      <c r="C343" s="382"/>
      <c r="D343" s="382"/>
      <c r="K343" s="382"/>
    </row>
    <row r="344" customFormat="false" ht="14.25" hidden="false" customHeight="false" outlineLevel="0" collapsed="false">
      <c r="A344" s="382"/>
      <c r="B344" s="382"/>
      <c r="C344" s="382"/>
      <c r="D344" s="382"/>
      <c r="K344" s="382"/>
    </row>
    <row r="345" customFormat="false" ht="14.25" hidden="false" customHeight="false" outlineLevel="0" collapsed="false">
      <c r="A345" s="382"/>
      <c r="B345" s="382"/>
      <c r="C345" s="382"/>
      <c r="D345" s="382"/>
      <c r="K345" s="382"/>
    </row>
    <row r="346" customFormat="false" ht="14.25" hidden="false" customHeight="false" outlineLevel="0" collapsed="false">
      <c r="A346" s="382"/>
      <c r="B346" s="382"/>
      <c r="C346" s="382"/>
      <c r="D346" s="382"/>
      <c r="K346" s="382"/>
    </row>
    <row r="347" customFormat="false" ht="14.25" hidden="false" customHeight="false" outlineLevel="0" collapsed="false">
      <c r="A347" s="382"/>
      <c r="B347" s="382"/>
      <c r="C347" s="382"/>
      <c r="D347" s="382"/>
      <c r="K347" s="382"/>
    </row>
    <row r="348" customFormat="false" ht="14.25" hidden="false" customHeight="false" outlineLevel="0" collapsed="false">
      <c r="A348" s="382"/>
      <c r="B348" s="382"/>
      <c r="C348" s="382"/>
      <c r="D348" s="382"/>
      <c r="K348" s="382"/>
    </row>
    <row r="349" customFormat="false" ht="14.25" hidden="false" customHeight="false" outlineLevel="0" collapsed="false">
      <c r="A349" s="382"/>
      <c r="B349" s="382"/>
      <c r="C349" s="382"/>
      <c r="D349" s="382"/>
      <c r="K349" s="382"/>
    </row>
    <row r="350" customFormat="false" ht="14.25" hidden="false" customHeight="false" outlineLevel="0" collapsed="false">
      <c r="A350" s="382"/>
      <c r="B350" s="382"/>
      <c r="C350" s="382"/>
      <c r="D350" s="382"/>
      <c r="K350" s="382"/>
    </row>
    <row r="351" customFormat="false" ht="14.25" hidden="false" customHeight="false" outlineLevel="0" collapsed="false">
      <c r="A351" s="382"/>
      <c r="B351" s="382"/>
      <c r="C351" s="382"/>
      <c r="D351" s="382"/>
      <c r="K351" s="382"/>
    </row>
    <row r="352" customFormat="false" ht="14.25" hidden="false" customHeight="false" outlineLevel="0" collapsed="false">
      <c r="A352" s="382"/>
      <c r="B352" s="382"/>
      <c r="C352" s="382"/>
      <c r="D352" s="382"/>
      <c r="K352" s="382"/>
    </row>
    <row r="353" customFormat="false" ht="14.25" hidden="false" customHeight="false" outlineLevel="0" collapsed="false">
      <c r="A353" s="382"/>
      <c r="B353" s="382"/>
      <c r="C353" s="382"/>
      <c r="D353" s="382"/>
      <c r="K353" s="382"/>
    </row>
    <row r="354" customFormat="false" ht="14.25" hidden="false" customHeight="false" outlineLevel="0" collapsed="false">
      <c r="A354" s="382"/>
      <c r="B354" s="382"/>
      <c r="C354" s="382"/>
      <c r="D354" s="382"/>
      <c r="K354" s="382"/>
    </row>
    <row r="355" customFormat="false" ht="14.25" hidden="false" customHeight="false" outlineLevel="0" collapsed="false">
      <c r="A355" s="382"/>
      <c r="B355" s="382"/>
      <c r="C355" s="382"/>
      <c r="D355" s="382"/>
      <c r="K355" s="382"/>
    </row>
    <row r="356" customFormat="false" ht="14.25" hidden="false" customHeight="false" outlineLevel="0" collapsed="false">
      <c r="A356" s="382"/>
      <c r="B356" s="382"/>
      <c r="C356" s="382"/>
      <c r="D356" s="382"/>
      <c r="K356" s="382"/>
    </row>
    <row r="357" customFormat="false" ht="14.25" hidden="false" customHeight="false" outlineLevel="0" collapsed="false">
      <c r="A357" s="382"/>
      <c r="B357" s="382"/>
      <c r="C357" s="382"/>
      <c r="D357" s="382"/>
      <c r="K357" s="382"/>
    </row>
    <row r="358" customFormat="false" ht="14.25" hidden="false" customHeight="false" outlineLevel="0" collapsed="false">
      <c r="A358" s="382"/>
      <c r="B358" s="382"/>
      <c r="C358" s="382"/>
      <c r="D358" s="382"/>
      <c r="K358" s="382"/>
    </row>
    <row r="359" customFormat="false" ht="14.25" hidden="false" customHeight="false" outlineLevel="0" collapsed="false">
      <c r="A359" s="382"/>
      <c r="B359" s="382"/>
      <c r="C359" s="382"/>
      <c r="D359" s="382"/>
      <c r="K359" s="382"/>
    </row>
    <row r="360" customFormat="false" ht="14.25" hidden="false" customHeight="false" outlineLevel="0" collapsed="false">
      <c r="A360" s="382"/>
      <c r="B360" s="382"/>
      <c r="C360" s="382"/>
      <c r="D360" s="382"/>
      <c r="K360" s="382"/>
    </row>
    <row r="361" customFormat="false" ht="14.25" hidden="false" customHeight="false" outlineLevel="0" collapsed="false">
      <c r="A361" s="382"/>
      <c r="B361" s="382"/>
      <c r="C361" s="382"/>
      <c r="D361" s="382"/>
      <c r="K361" s="382"/>
    </row>
    <row r="362" customFormat="false" ht="14.25" hidden="false" customHeight="false" outlineLevel="0" collapsed="false">
      <c r="A362" s="382"/>
      <c r="B362" s="382"/>
      <c r="C362" s="382"/>
      <c r="D362" s="382"/>
      <c r="K362" s="382"/>
    </row>
    <row r="363" customFormat="false" ht="14.25" hidden="false" customHeight="false" outlineLevel="0" collapsed="false">
      <c r="A363" s="382"/>
      <c r="B363" s="382"/>
      <c r="C363" s="382"/>
      <c r="D363" s="382"/>
      <c r="K363" s="382"/>
    </row>
    <row r="364" customFormat="false" ht="14.25" hidden="false" customHeight="false" outlineLevel="0" collapsed="false">
      <c r="A364" s="382"/>
      <c r="B364" s="382"/>
      <c r="C364" s="382"/>
      <c r="D364" s="382"/>
      <c r="K364" s="382"/>
    </row>
    <row r="365" customFormat="false" ht="14.25" hidden="false" customHeight="false" outlineLevel="0" collapsed="false">
      <c r="A365" s="382"/>
      <c r="B365" s="382"/>
      <c r="C365" s="382"/>
      <c r="D365" s="382"/>
      <c r="K365" s="382"/>
    </row>
    <row r="366" customFormat="false" ht="14.25" hidden="false" customHeight="false" outlineLevel="0" collapsed="false">
      <c r="A366" s="382"/>
      <c r="B366" s="382"/>
      <c r="C366" s="382"/>
      <c r="D366" s="382"/>
      <c r="K366" s="382"/>
    </row>
    <row r="367" customFormat="false" ht="14.25" hidden="false" customHeight="false" outlineLevel="0" collapsed="false">
      <c r="A367" s="382"/>
      <c r="B367" s="382"/>
      <c r="C367" s="382"/>
      <c r="D367" s="382"/>
      <c r="K367" s="382"/>
    </row>
    <row r="368" customFormat="false" ht="14.25" hidden="false" customHeight="false" outlineLevel="0" collapsed="false">
      <c r="A368" s="382"/>
      <c r="B368" s="382"/>
      <c r="C368" s="382"/>
      <c r="D368" s="382"/>
      <c r="K368" s="382"/>
    </row>
    <row r="369" customFormat="false" ht="14.25" hidden="false" customHeight="false" outlineLevel="0" collapsed="false">
      <c r="A369" s="382"/>
      <c r="B369" s="382"/>
      <c r="C369" s="382"/>
      <c r="D369" s="382"/>
      <c r="K369" s="382"/>
    </row>
    <row r="370" customFormat="false" ht="14.25" hidden="false" customHeight="false" outlineLevel="0" collapsed="false">
      <c r="A370" s="382"/>
      <c r="B370" s="382"/>
      <c r="C370" s="382"/>
      <c r="D370" s="382"/>
      <c r="K370" s="382"/>
    </row>
    <row r="371" customFormat="false" ht="14.25" hidden="false" customHeight="false" outlineLevel="0" collapsed="false">
      <c r="A371" s="382"/>
      <c r="B371" s="382"/>
      <c r="C371" s="382"/>
      <c r="D371" s="382"/>
      <c r="K371" s="382"/>
    </row>
    <row r="372" customFormat="false" ht="14.25" hidden="false" customHeight="false" outlineLevel="0" collapsed="false">
      <c r="A372" s="382"/>
      <c r="B372" s="382"/>
      <c r="C372" s="382"/>
      <c r="D372" s="382"/>
      <c r="K372" s="382"/>
    </row>
    <row r="373" customFormat="false" ht="14.25" hidden="false" customHeight="false" outlineLevel="0" collapsed="false">
      <c r="A373" s="382"/>
      <c r="B373" s="382"/>
      <c r="C373" s="382"/>
      <c r="D373" s="382"/>
      <c r="K373" s="382"/>
    </row>
    <row r="374" customFormat="false" ht="14.25" hidden="false" customHeight="false" outlineLevel="0" collapsed="false">
      <c r="A374" s="382"/>
      <c r="B374" s="382"/>
      <c r="C374" s="382"/>
      <c r="D374" s="382"/>
      <c r="K374" s="382"/>
    </row>
    <row r="375" customFormat="false" ht="14.25" hidden="false" customHeight="false" outlineLevel="0" collapsed="false">
      <c r="A375" s="382"/>
      <c r="B375" s="382"/>
      <c r="C375" s="382"/>
      <c r="D375" s="382"/>
      <c r="K375" s="382"/>
    </row>
    <row r="376" customFormat="false" ht="14.25" hidden="false" customHeight="false" outlineLevel="0" collapsed="false">
      <c r="A376" s="382"/>
      <c r="B376" s="382"/>
      <c r="C376" s="382"/>
      <c r="D376" s="382"/>
      <c r="K376" s="382"/>
    </row>
    <row r="377" customFormat="false" ht="14.25" hidden="false" customHeight="false" outlineLevel="0" collapsed="false">
      <c r="A377" s="382"/>
      <c r="B377" s="382"/>
      <c r="C377" s="382"/>
      <c r="D377" s="382"/>
      <c r="K377" s="382"/>
    </row>
    <row r="378" customFormat="false" ht="14.25" hidden="false" customHeight="false" outlineLevel="0" collapsed="false">
      <c r="A378" s="382"/>
      <c r="B378" s="382"/>
      <c r="C378" s="382"/>
      <c r="D378" s="382"/>
      <c r="K378" s="382"/>
    </row>
    <row r="379" customFormat="false" ht="14.25" hidden="false" customHeight="false" outlineLevel="0" collapsed="false">
      <c r="A379" s="382"/>
      <c r="B379" s="382"/>
      <c r="C379" s="382"/>
      <c r="D379" s="382"/>
      <c r="K379" s="382"/>
    </row>
    <row r="380" customFormat="false" ht="14.25" hidden="false" customHeight="false" outlineLevel="0" collapsed="false">
      <c r="A380" s="382"/>
      <c r="B380" s="382"/>
      <c r="C380" s="382"/>
      <c r="D380" s="382"/>
      <c r="K380" s="382"/>
    </row>
    <row r="381" customFormat="false" ht="14.25" hidden="false" customHeight="false" outlineLevel="0" collapsed="false">
      <c r="A381" s="382"/>
      <c r="B381" s="382"/>
      <c r="C381" s="382"/>
      <c r="D381" s="382"/>
      <c r="K381" s="382"/>
    </row>
    <row r="382" customFormat="false" ht="14.25" hidden="false" customHeight="false" outlineLevel="0" collapsed="false">
      <c r="A382" s="382"/>
      <c r="B382" s="382"/>
      <c r="C382" s="382"/>
      <c r="D382" s="382"/>
      <c r="K382" s="382"/>
    </row>
    <row r="383" customFormat="false" ht="14.25" hidden="false" customHeight="false" outlineLevel="0" collapsed="false">
      <c r="A383" s="382"/>
      <c r="B383" s="382"/>
      <c r="C383" s="382"/>
      <c r="D383" s="382"/>
      <c r="K383" s="382"/>
    </row>
    <row r="384" customFormat="false" ht="14.25" hidden="false" customHeight="false" outlineLevel="0" collapsed="false">
      <c r="A384" s="382"/>
      <c r="B384" s="382"/>
      <c r="C384" s="382"/>
      <c r="D384" s="382"/>
      <c r="K384" s="382"/>
    </row>
    <row r="385" customFormat="false" ht="14.25" hidden="false" customHeight="false" outlineLevel="0" collapsed="false">
      <c r="A385" s="382"/>
      <c r="B385" s="382"/>
      <c r="C385" s="382"/>
      <c r="D385" s="382"/>
      <c r="K385" s="382"/>
    </row>
    <row r="386" customFormat="false" ht="14.25" hidden="false" customHeight="false" outlineLevel="0" collapsed="false">
      <c r="A386" s="382"/>
      <c r="B386" s="382"/>
      <c r="C386" s="382"/>
      <c r="D386" s="382"/>
      <c r="K386" s="382"/>
    </row>
    <row r="387" customFormat="false" ht="14.25" hidden="false" customHeight="false" outlineLevel="0" collapsed="false">
      <c r="A387" s="382"/>
      <c r="B387" s="382"/>
      <c r="C387" s="382"/>
      <c r="D387" s="382"/>
      <c r="K387" s="382"/>
    </row>
    <row r="388" customFormat="false" ht="14.25" hidden="false" customHeight="false" outlineLevel="0" collapsed="false">
      <c r="A388" s="382"/>
      <c r="B388" s="382"/>
      <c r="C388" s="382"/>
      <c r="D388" s="382"/>
      <c r="K388" s="382"/>
    </row>
    <row r="389" customFormat="false" ht="14.25" hidden="false" customHeight="false" outlineLevel="0" collapsed="false">
      <c r="A389" s="382"/>
      <c r="B389" s="382"/>
      <c r="C389" s="382"/>
      <c r="D389" s="382"/>
      <c r="K389" s="382"/>
    </row>
    <row r="390" customFormat="false" ht="14.25" hidden="false" customHeight="false" outlineLevel="0" collapsed="false">
      <c r="A390" s="382"/>
      <c r="B390" s="382"/>
      <c r="C390" s="382"/>
      <c r="D390" s="382"/>
      <c r="K390" s="382"/>
    </row>
    <row r="391" customFormat="false" ht="14.25" hidden="false" customHeight="false" outlineLevel="0" collapsed="false">
      <c r="A391" s="382"/>
      <c r="B391" s="382"/>
      <c r="C391" s="382"/>
      <c r="D391" s="382"/>
      <c r="K391" s="382"/>
    </row>
    <row r="392" customFormat="false" ht="14.25" hidden="false" customHeight="false" outlineLevel="0" collapsed="false">
      <c r="A392" s="382"/>
      <c r="B392" s="382"/>
      <c r="C392" s="382"/>
      <c r="D392" s="382"/>
      <c r="K392" s="382"/>
    </row>
    <row r="393" customFormat="false" ht="14.25" hidden="false" customHeight="false" outlineLevel="0" collapsed="false">
      <c r="A393" s="382"/>
      <c r="B393" s="382"/>
      <c r="C393" s="382"/>
      <c r="D393" s="382"/>
      <c r="K393" s="382"/>
    </row>
    <row r="394" customFormat="false" ht="14.25" hidden="false" customHeight="false" outlineLevel="0" collapsed="false">
      <c r="A394" s="382"/>
      <c r="B394" s="382"/>
      <c r="C394" s="382"/>
      <c r="D394" s="382"/>
      <c r="K394" s="382"/>
    </row>
    <row r="395" customFormat="false" ht="14.25" hidden="false" customHeight="false" outlineLevel="0" collapsed="false">
      <c r="A395" s="382"/>
      <c r="B395" s="382"/>
      <c r="C395" s="382"/>
      <c r="D395" s="382"/>
      <c r="K395" s="382"/>
    </row>
    <row r="396" customFormat="false" ht="14.25" hidden="false" customHeight="false" outlineLevel="0" collapsed="false">
      <c r="A396" s="382"/>
      <c r="B396" s="382"/>
      <c r="C396" s="382"/>
      <c r="D396" s="382"/>
      <c r="K396" s="382"/>
    </row>
    <row r="397" customFormat="false" ht="14.25" hidden="false" customHeight="false" outlineLevel="0" collapsed="false">
      <c r="A397" s="382"/>
      <c r="B397" s="382"/>
      <c r="C397" s="382"/>
      <c r="D397" s="382"/>
      <c r="K397" s="382"/>
    </row>
    <row r="398" customFormat="false" ht="14.25" hidden="false" customHeight="false" outlineLevel="0" collapsed="false">
      <c r="A398" s="382"/>
      <c r="B398" s="382"/>
      <c r="C398" s="382"/>
      <c r="D398" s="382"/>
      <c r="K398" s="382"/>
    </row>
    <row r="399" customFormat="false" ht="14.25" hidden="false" customHeight="false" outlineLevel="0" collapsed="false">
      <c r="A399" s="382"/>
      <c r="B399" s="382"/>
      <c r="C399" s="382"/>
      <c r="D399" s="382"/>
      <c r="K399" s="382"/>
    </row>
    <row r="400" customFormat="false" ht="14.25" hidden="false" customHeight="false" outlineLevel="0" collapsed="false">
      <c r="A400" s="382"/>
      <c r="B400" s="382"/>
      <c r="C400" s="382"/>
      <c r="D400" s="382"/>
      <c r="K400" s="382"/>
    </row>
    <row r="401" customFormat="false" ht="14.25" hidden="false" customHeight="false" outlineLevel="0" collapsed="false">
      <c r="A401" s="382"/>
      <c r="B401" s="382"/>
      <c r="C401" s="382"/>
      <c r="D401" s="382"/>
      <c r="K401" s="382"/>
    </row>
    <row r="402" customFormat="false" ht="14.25" hidden="false" customHeight="false" outlineLevel="0" collapsed="false">
      <c r="A402" s="382"/>
      <c r="B402" s="382"/>
      <c r="C402" s="382"/>
      <c r="D402" s="382"/>
      <c r="K402" s="382"/>
    </row>
    <row r="403" customFormat="false" ht="14.25" hidden="false" customHeight="false" outlineLevel="0" collapsed="false">
      <c r="A403" s="382"/>
      <c r="B403" s="382"/>
      <c r="C403" s="382"/>
      <c r="D403" s="382"/>
      <c r="K403" s="382"/>
    </row>
    <row r="404" customFormat="false" ht="14.25" hidden="false" customHeight="false" outlineLevel="0" collapsed="false">
      <c r="A404" s="382"/>
      <c r="B404" s="382"/>
      <c r="C404" s="382"/>
      <c r="D404" s="382"/>
      <c r="K404" s="382"/>
    </row>
    <row r="405" customFormat="false" ht="14.25" hidden="false" customHeight="false" outlineLevel="0" collapsed="false">
      <c r="A405" s="382"/>
      <c r="B405" s="382"/>
      <c r="C405" s="382"/>
      <c r="D405" s="382"/>
      <c r="K405" s="382"/>
    </row>
    <row r="406" customFormat="false" ht="14.25" hidden="false" customHeight="false" outlineLevel="0" collapsed="false">
      <c r="A406" s="382"/>
      <c r="B406" s="382"/>
      <c r="C406" s="382"/>
      <c r="D406" s="382"/>
      <c r="K406" s="382"/>
    </row>
    <row r="407" customFormat="false" ht="14.25" hidden="false" customHeight="false" outlineLevel="0" collapsed="false">
      <c r="A407" s="382"/>
      <c r="B407" s="382"/>
      <c r="C407" s="382"/>
      <c r="D407" s="382"/>
      <c r="K407" s="382"/>
    </row>
    <row r="408" customFormat="false" ht="14.25" hidden="false" customHeight="false" outlineLevel="0" collapsed="false">
      <c r="A408" s="382"/>
      <c r="B408" s="382"/>
      <c r="C408" s="382"/>
      <c r="D408" s="382"/>
      <c r="K408" s="382"/>
    </row>
    <row r="409" customFormat="false" ht="14.25" hidden="false" customHeight="false" outlineLevel="0" collapsed="false">
      <c r="A409" s="382"/>
      <c r="B409" s="382"/>
      <c r="C409" s="382"/>
      <c r="D409" s="382"/>
      <c r="K409" s="382"/>
    </row>
    <row r="410" customFormat="false" ht="14.25" hidden="false" customHeight="false" outlineLevel="0" collapsed="false">
      <c r="A410" s="382"/>
      <c r="B410" s="382"/>
      <c r="C410" s="382"/>
      <c r="D410" s="382"/>
      <c r="K410" s="382"/>
    </row>
    <row r="411" customFormat="false" ht="14.25" hidden="false" customHeight="false" outlineLevel="0" collapsed="false">
      <c r="A411" s="382"/>
      <c r="B411" s="382"/>
      <c r="C411" s="382"/>
      <c r="D411" s="382"/>
      <c r="K411" s="382"/>
    </row>
    <row r="412" customFormat="false" ht="14.25" hidden="false" customHeight="false" outlineLevel="0" collapsed="false">
      <c r="A412" s="382"/>
      <c r="B412" s="382"/>
      <c r="C412" s="382"/>
      <c r="D412" s="382"/>
      <c r="K412" s="382"/>
    </row>
    <row r="413" customFormat="false" ht="14.25" hidden="false" customHeight="false" outlineLevel="0" collapsed="false">
      <c r="A413" s="382"/>
      <c r="B413" s="382"/>
      <c r="C413" s="382"/>
      <c r="D413" s="382"/>
      <c r="K413" s="382"/>
    </row>
    <row r="414" customFormat="false" ht="14.25" hidden="false" customHeight="false" outlineLevel="0" collapsed="false">
      <c r="A414" s="382"/>
      <c r="B414" s="382"/>
      <c r="C414" s="382"/>
      <c r="D414" s="382"/>
      <c r="K414" s="382"/>
    </row>
    <row r="415" customFormat="false" ht="14.25" hidden="false" customHeight="false" outlineLevel="0" collapsed="false">
      <c r="A415" s="382"/>
      <c r="B415" s="382"/>
      <c r="C415" s="382"/>
      <c r="D415" s="382"/>
      <c r="K415" s="382"/>
    </row>
    <row r="416" customFormat="false" ht="14.25" hidden="false" customHeight="false" outlineLevel="0" collapsed="false">
      <c r="A416" s="382"/>
      <c r="B416" s="382"/>
      <c r="C416" s="382"/>
      <c r="D416" s="382"/>
      <c r="K416" s="382"/>
    </row>
    <row r="417" customFormat="false" ht="14.25" hidden="false" customHeight="false" outlineLevel="0" collapsed="false">
      <c r="A417" s="382"/>
      <c r="B417" s="382"/>
      <c r="C417" s="382"/>
      <c r="D417" s="382"/>
      <c r="K417" s="382"/>
    </row>
    <row r="418" customFormat="false" ht="14.25" hidden="false" customHeight="false" outlineLevel="0" collapsed="false">
      <c r="A418" s="382"/>
      <c r="B418" s="382"/>
      <c r="C418" s="382"/>
      <c r="D418" s="382"/>
      <c r="K418" s="382"/>
    </row>
    <row r="419" customFormat="false" ht="14.25" hidden="false" customHeight="false" outlineLevel="0" collapsed="false">
      <c r="A419" s="382"/>
      <c r="B419" s="382"/>
      <c r="C419" s="382"/>
      <c r="D419" s="382"/>
      <c r="K419" s="382"/>
    </row>
    <row r="420" customFormat="false" ht="14.25" hidden="false" customHeight="false" outlineLevel="0" collapsed="false">
      <c r="A420" s="382"/>
      <c r="B420" s="382"/>
      <c r="C420" s="382"/>
      <c r="D420" s="382"/>
      <c r="K420" s="382"/>
    </row>
    <row r="421" customFormat="false" ht="14.25" hidden="false" customHeight="false" outlineLevel="0" collapsed="false">
      <c r="A421" s="382"/>
      <c r="B421" s="382"/>
      <c r="C421" s="382"/>
      <c r="D421" s="382"/>
      <c r="K421" s="382"/>
    </row>
    <row r="422" customFormat="false" ht="14.25" hidden="false" customHeight="false" outlineLevel="0" collapsed="false">
      <c r="A422" s="382"/>
      <c r="B422" s="382"/>
      <c r="C422" s="382"/>
      <c r="D422" s="382"/>
      <c r="K422" s="382"/>
    </row>
    <row r="423" customFormat="false" ht="14.25" hidden="false" customHeight="false" outlineLevel="0" collapsed="false">
      <c r="A423" s="382"/>
      <c r="B423" s="382"/>
      <c r="C423" s="382"/>
      <c r="D423" s="382"/>
      <c r="K423" s="382"/>
    </row>
    <row r="424" customFormat="false" ht="14.25" hidden="false" customHeight="false" outlineLevel="0" collapsed="false">
      <c r="A424" s="382"/>
      <c r="B424" s="382"/>
      <c r="C424" s="382"/>
      <c r="D424" s="382"/>
      <c r="K424" s="382"/>
    </row>
    <row r="425" customFormat="false" ht="14.25" hidden="false" customHeight="false" outlineLevel="0" collapsed="false">
      <c r="A425" s="382"/>
      <c r="B425" s="382"/>
      <c r="C425" s="382"/>
      <c r="D425" s="382"/>
      <c r="K425" s="382"/>
    </row>
    <row r="426" customFormat="false" ht="14.25" hidden="false" customHeight="false" outlineLevel="0" collapsed="false">
      <c r="A426" s="382"/>
      <c r="B426" s="382"/>
      <c r="C426" s="382"/>
      <c r="D426" s="382"/>
      <c r="K426" s="382"/>
    </row>
    <row r="427" customFormat="false" ht="14.25" hidden="false" customHeight="false" outlineLevel="0" collapsed="false">
      <c r="A427" s="382"/>
      <c r="B427" s="382"/>
      <c r="C427" s="382"/>
      <c r="D427" s="382"/>
      <c r="K427" s="382"/>
    </row>
    <row r="428" customFormat="false" ht="14.25" hidden="false" customHeight="false" outlineLevel="0" collapsed="false">
      <c r="A428" s="382"/>
      <c r="B428" s="382"/>
      <c r="C428" s="382"/>
      <c r="D428" s="382"/>
      <c r="K428" s="382"/>
    </row>
    <row r="429" customFormat="false" ht="14.25" hidden="false" customHeight="false" outlineLevel="0" collapsed="false">
      <c r="A429" s="382"/>
      <c r="B429" s="382"/>
      <c r="C429" s="382"/>
      <c r="D429" s="382"/>
      <c r="K429" s="382"/>
    </row>
    <row r="430" customFormat="false" ht="14.25" hidden="false" customHeight="false" outlineLevel="0" collapsed="false">
      <c r="A430" s="382"/>
      <c r="B430" s="382"/>
      <c r="C430" s="382"/>
      <c r="D430" s="382"/>
      <c r="K430" s="382"/>
    </row>
    <row r="431" customFormat="false" ht="14.25" hidden="false" customHeight="false" outlineLevel="0" collapsed="false">
      <c r="A431" s="382"/>
      <c r="B431" s="382"/>
      <c r="C431" s="382"/>
      <c r="D431" s="382"/>
      <c r="K431" s="382"/>
    </row>
    <row r="432" customFormat="false" ht="14.25" hidden="false" customHeight="false" outlineLevel="0" collapsed="false">
      <c r="A432" s="382"/>
      <c r="B432" s="382"/>
      <c r="C432" s="382"/>
      <c r="D432" s="382"/>
      <c r="K432" s="382"/>
    </row>
    <row r="433" customFormat="false" ht="14.25" hidden="false" customHeight="false" outlineLevel="0" collapsed="false">
      <c r="A433" s="382"/>
      <c r="B433" s="382"/>
      <c r="C433" s="382"/>
      <c r="D433" s="382"/>
      <c r="K433" s="382"/>
    </row>
    <row r="434" customFormat="false" ht="14.25" hidden="false" customHeight="false" outlineLevel="0" collapsed="false">
      <c r="A434" s="382"/>
      <c r="B434" s="382"/>
      <c r="C434" s="382"/>
      <c r="D434" s="382"/>
      <c r="K434" s="382"/>
    </row>
    <row r="435" customFormat="false" ht="14.25" hidden="false" customHeight="false" outlineLevel="0" collapsed="false">
      <c r="A435" s="382"/>
      <c r="B435" s="382"/>
      <c r="C435" s="382"/>
      <c r="D435" s="382"/>
      <c r="K435" s="382"/>
    </row>
    <row r="436" customFormat="false" ht="14.25" hidden="false" customHeight="false" outlineLevel="0" collapsed="false">
      <c r="A436" s="382"/>
      <c r="B436" s="382"/>
      <c r="C436" s="382"/>
      <c r="D436" s="382"/>
      <c r="K436" s="382"/>
    </row>
    <row r="437" customFormat="false" ht="14.25" hidden="false" customHeight="false" outlineLevel="0" collapsed="false">
      <c r="A437" s="382"/>
      <c r="B437" s="382"/>
      <c r="C437" s="382"/>
      <c r="D437" s="382"/>
      <c r="K437" s="382"/>
    </row>
    <row r="438" customFormat="false" ht="14.25" hidden="false" customHeight="false" outlineLevel="0" collapsed="false">
      <c r="A438" s="382"/>
      <c r="B438" s="382"/>
      <c r="C438" s="382"/>
      <c r="D438" s="382"/>
      <c r="K438" s="382"/>
    </row>
    <row r="439" customFormat="false" ht="14.25" hidden="false" customHeight="false" outlineLevel="0" collapsed="false">
      <c r="A439" s="382"/>
      <c r="B439" s="382"/>
      <c r="C439" s="382"/>
      <c r="D439" s="382"/>
      <c r="K439" s="382"/>
    </row>
    <row r="440" customFormat="false" ht="14.25" hidden="false" customHeight="false" outlineLevel="0" collapsed="false">
      <c r="A440" s="382"/>
      <c r="B440" s="382"/>
      <c r="C440" s="382"/>
      <c r="D440" s="382"/>
      <c r="K440" s="382"/>
    </row>
    <row r="441" customFormat="false" ht="14.25" hidden="false" customHeight="false" outlineLevel="0" collapsed="false">
      <c r="A441" s="382"/>
      <c r="B441" s="382"/>
      <c r="C441" s="382"/>
      <c r="D441" s="382"/>
      <c r="K441" s="382"/>
    </row>
    <row r="442" customFormat="false" ht="14.25" hidden="false" customHeight="false" outlineLevel="0" collapsed="false">
      <c r="A442" s="382"/>
      <c r="B442" s="382"/>
      <c r="C442" s="382"/>
      <c r="D442" s="382"/>
      <c r="K442" s="382"/>
    </row>
    <row r="443" customFormat="false" ht="14.25" hidden="false" customHeight="false" outlineLevel="0" collapsed="false">
      <c r="A443" s="382"/>
      <c r="B443" s="382"/>
      <c r="C443" s="382"/>
      <c r="D443" s="382"/>
      <c r="K443" s="382"/>
    </row>
    <row r="444" customFormat="false" ht="14.25" hidden="false" customHeight="false" outlineLevel="0" collapsed="false">
      <c r="A444" s="382"/>
      <c r="B444" s="382"/>
      <c r="C444" s="382"/>
      <c r="D444" s="382"/>
      <c r="K444" s="382"/>
    </row>
    <row r="445" customFormat="false" ht="14.25" hidden="false" customHeight="false" outlineLevel="0" collapsed="false">
      <c r="A445" s="382"/>
      <c r="B445" s="382"/>
      <c r="C445" s="382"/>
      <c r="D445" s="382"/>
      <c r="K445" s="382"/>
    </row>
    <row r="446" customFormat="false" ht="14.25" hidden="false" customHeight="false" outlineLevel="0" collapsed="false">
      <c r="A446" s="382"/>
      <c r="B446" s="382"/>
      <c r="C446" s="382"/>
      <c r="D446" s="382"/>
      <c r="K446" s="382"/>
    </row>
    <row r="447" customFormat="false" ht="14.25" hidden="false" customHeight="false" outlineLevel="0" collapsed="false">
      <c r="A447" s="382"/>
      <c r="B447" s="382"/>
      <c r="C447" s="382"/>
      <c r="D447" s="382"/>
      <c r="K447" s="382"/>
    </row>
    <row r="448" customFormat="false" ht="14.25" hidden="false" customHeight="false" outlineLevel="0" collapsed="false">
      <c r="A448" s="382"/>
      <c r="B448" s="382"/>
      <c r="C448" s="382"/>
      <c r="D448" s="382"/>
      <c r="K448" s="382"/>
    </row>
    <row r="449" customFormat="false" ht="14.25" hidden="false" customHeight="false" outlineLevel="0" collapsed="false">
      <c r="A449" s="382"/>
      <c r="B449" s="382"/>
      <c r="C449" s="382"/>
      <c r="D449" s="382"/>
      <c r="K449" s="382"/>
    </row>
    <row r="450" customFormat="false" ht="14.25" hidden="false" customHeight="false" outlineLevel="0" collapsed="false">
      <c r="A450" s="382"/>
      <c r="B450" s="382"/>
      <c r="C450" s="382"/>
      <c r="D450" s="382"/>
      <c r="K450" s="382"/>
    </row>
    <row r="451" customFormat="false" ht="14.25" hidden="false" customHeight="false" outlineLevel="0" collapsed="false">
      <c r="A451" s="382"/>
      <c r="B451" s="382"/>
      <c r="C451" s="382"/>
      <c r="D451" s="382"/>
      <c r="K451" s="382"/>
    </row>
    <row r="452" customFormat="false" ht="14.25" hidden="false" customHeight="false" outlineLevel="0" collapsed="false">
      <c r="A452" s="382"/>
      <c r="B452" s="382"/>
      <c r="C452" s="382"/>
      <c r="D452" s="382"/>
      <c r="K452" s="382"/>
    </row>
    <row r="453" customFormat="false" ht="14.25" hidden="false" customHeight="false" outlineLevel="0" collapsed="false">
      <c r="A453" s="382"/>
      <c r="B453" s="382"/>
      <c r="C453" s="382"/>
      <c r="D453" s="382"/>
      <c r="K453" s="382"/>
    </row>
    <row r="454" customFormat="false" ht="14.25" hidden="false" customHeight="false" outlineLevel="0" collapsed="false">
      <c r="A454" s="382"/>
      <c r="B454" s="382"/>
      <c r="C454" s="382"/>
      <c r="D454" s="382"/>
      <c r="K454" s="382"/>
    </row>
    <row r="455" customFormat="false" ht="14.25" hidden="false" customHeight="false" outlineLevel="0" collapsed="false">
      <c r="A455" s="382"/>
      <c r="B455" s="382"/>
      <c r="C455" s="382"/>
      <c r="D455" s="382"/>
      <c r="K455" s="382"/>
    </row>
    <row r="456" customFormat="false" ht="14.25" hidden="false" customHeight="false" outlineLevel="0" collapsed="false">
      <c r="A456" s="382"/>
      <c r="B456" s="382"/>
      <c r="C456" s="382"/>
      <c r="D456" s="382"/>
      <c r="K456" s="382"/>
    </row>
    <row r="457" customFormat="false" ht="14.25" hidden="false" customHeight="false" outlineLevel="0" collapsed="false">
      <c r="A457" s="382"/>
      <c r="B457" s="382"/>
      <c r="C457" s="382"/>
      <c r="D457" s="382"/>
      <c r="K457" s="382"/>
    </row>
    <row r="458" customFormat="false" ht="14.25" hidden="false" customHeight="false" outlineLevel="0" collapsed="false">
      <c r="A458" s="382"/>
      <c r="B458" s="382"/>
      <c r="C458" s="382"/>
      <c r="D458" s="382"/>
      <c r="K458" s="382"/>
    </row>
    <row r="459" customFormat="false" ht="14.25" hidden="false" customHeight="false" outlineLevel="0" collapsed="false">
      <c r="A459" s="382"/>
      <c r="B459" s="382"/>
      <c r="C459" s="382"/>
      <c r="D459" s="382"/>
      <c r="K459" s="382"/>
    </row>
    <row r="460" customFormat="false" ht="14.25" hidden="false" customHeight="false" outlineLevel="0" collapsed="false">
      <c r="A460" s="382"/>
      <c r="B460" s="382"/>
      <c r="C460" s="382"/>
      <c r="D460" s="382"/>
      <c r="K460" s="382"/>
    </row>
    <row r="461" customFormat="false" ht="14.25" hidden="false" customHeight="false" outlineLevel="0" collapsed="false">
      <c r="A461" s="382"/>
      <c r="B461" s="382"/>
      <c r="C461" s="382"/>
      <c r="D461" s="382"/>
      <c r="K461" s="382"/>
    </row>
    <row r="462" customFormat="false" ht="14.25" hidden="false" customHeight="false" outlineLevel="0" collapsed="false">
      <c r="A462" s="382"/>
      <c r="B462" s="382"/>
      <c r="C462" s="382"/>
      <c r="D462" s="382"/>
      <c r="K462" s="382"/>
    </row>
    <row r="463" customFormat="false" ht="14.25" hidden="false" customHeight="false" outlineLevel="0" collapsed="false">
      <c r="A463" s="382"/>
      <c r="B463" s="382"/>
      <c r="C463" s="382"/>
      <c r="D463" s="382"/>
      <c r="K463" s="382"/>
    </row>
    <row r="464" customFormat="false" ht="14.25" hidden="false" customHeight="false" outlineLevel="0" collapsed="false">
      <c r="A464" s="382"/>
      <c r="B464" s="382"/>
      <c r="C464" s="382"/>
      <c r="D464" s="382"/>
      <c r="K464" s="382"/>
    </row>
    <row r="465" customFormat="false" ht="14.25" hidden="false" customHeight="false" outlineLevel="0" collapsed="false">
      <c r="A465" s="382"/>
      <c r="B465" s="382"/>
      <c r="C465" s="382"/>
      <c r="D465" s="382"/>
      <c r="K465" s="382"/>
    </row>
    <row r="466" customFormat="false" ht="14.25" hidden="false" customHeight="false" outlineLevel="0" collapsed="false">
      <c r="A466" s="382"/>
      <c r="B466" s="382"/>
      <c r="C466" s="382"/>
      <c r="D466" s="382"/>
      <c r="K466" s="382"/>
    </row>
    <row r="467" customFormat="false" ht="14.25" hidden="false" customHeight="false" outlineLevel="0" collapsed="false">
      <c r="A467" s="382"/>
      <c r="B467" s="382"/>
      <c r="C467" s="382"/>
      <c r="D467" s="382"/>
      <c r="K467" s="382"/>
    </row>
    <row r="468" customFormat="false" ht="14.25" hidden="false" customHeight="false" outlineLevel="0" collapsed="false">
      <c r="A468" s="382"/>
      <c r="B468" s="382"/>
      <c r="C468" s="382"/>
      <c r="D468" s="382"/>
      <c r="K468" s="382"/>
    </row>
    <row r="469" customFormat="false" ht="14.25" hidden="false" customHeight="false" outlineLevel="0" collapsed="false">
      <c r="A469" s="382"/>
      <c r="B469" s="382"/>
      <c r="C469" s="382"/>
      <c r="D469" s="382"/>
      <c r="K469" s="382"/>
    </row>
    <row r="470" customFormat="false" ht="14.25" hidden="false" customHeight="false" outlineLevel="0" collapsed="false">
      <c r="A470" s="382"/>
      <c r="B470" s="382"/>
      <c r="C470" s="382"/>
      <c r="D470" s="382"/>
      <c r="K470" s="382"/>
    </row>
    <row r="471" customFormat="false" ht="14.25" hidden="false" customHeight="false" outlineLevel="0" collapsed="false">
      <c r="A471" s="382"/>
      <c r="B471" s="382"/>
      <c r="C471" s="382"/>
      <c r="D471" s="382"/>
      <c r="K471" s="382"/>
    </row>
    <row r="472" customFormat="false" ht="14.25" hidden="false" customHeight="false" outlineLevel="0" collapsed="false">
      <c r="A472" s="382"/>
      <c r="B472" s="382"/>
      <c r="C472" s="382"/>
      <c r="D472" s="382"/>
      <c r="K472" s="382"/>
    </row>
    <row r="473" customFormat="false" ht="14.25" hidden="false" customHeight="false" outlineLevel="0" collapsed="false">
      <c r="A473" s="382"/>
      <c r="B473" s="382"/>
      <c r="C473" s="382"/>
      <c r="D473" s="382"/>
      <c r="K473" s="382"/>
    </row>
    <row r="474" customFormat="false" ht="14.25" hidden="false" customHeight="false" outlineLevel="0" collapsed="false">
      <c r="A474" s="382"/>
      <c r="B474" s="382"/>
      <c r="C474" s="382"/>
      <c r="D474" s="382"/>
      <c r="K474" s="382"/>
    </row>
    <row r="475" customFormat="false" ht="14.25" hidden="false" customHeight="false" outlineLevel="0" collapsed="false">
      <c r="A475" s="382"/>
      <c r="B475" s="382"/>
      <c r="C475" s="382"/>
      <c r="D475" s="382"/>
      <c r="K475" s="382"/>
    </row>
    <row r="476" customFormat="false" ht="14.25" hidden="false" customHeight="false" outlineLevel="0" collapsed="false">
      <c r="A476" s="382"/>
      <c r="B476" s="382"/>
      <c r="C476" s="382"/>
      <c r="D476" s="382"/>
      <c r="K476" s="382"/>
    </row>
    <row r="477" customFormat="false" ht="14.25" hidden="false" customHeight="false" outlineLevel="0" collapsed="false">
      <c r="A477" s="382"/>
      <c r="B477" s="382"/>
      <c r="C477" s="382"/>
      <c r="D477" s="382"/>
      <c r="K477" s="382"/>
    </row>
    <row r="478" customFormat="false" ht="14.25" hidden="false" customHeight="false" outlineLevel="0" collapsed="false">
      <c r="A478" s="382"/>
      <c r="B478" s="382"/>
      <c r="C478" s="382"/>
      <c r="D478" s="382"/>
      <c r="K478" s="382"/>
    </row>
    <row r="479" customFormat="false" ht="14.25" hidden="false" customHeight="false" outlineLevel="0" collapsed="false">
      <c r="A479" s="382"/>
      <c r="B479" s="382"/>
      <c r="C479" s="382"/>
      <c r="D479" s="382"/>
      <c r="K479" s="382"/>
    </row>
    <row r="480" customFormat="false" ht="14.25" hidden="false" customHeight="false" outlineLevel="0" collapsed="false">
      <c r="A480" s="382"/>
      <c r="B480" s="382"/>
      <c r="C480" s="382"/>
      <c r="D480" s="382"/>
      <c r="K480" s="382"/>
    </row>
    <row r="481" customFormat="false" ht="14.25" hidden="false" customHeight="false" outlineLevel="0" collapsed="false">
      <c r="A481" s="382"/>
      <c r="B481" s="382"/>
      <c r="C481" s="382"/>
      <c r="D481" s="382"/>
      <c r="K481" s="382"/>
    </row>
    <row r="482" customFormat="false" ht="14.25" hidden="false" customHeight="false" outlineLevel="0" collapsed="false">
      <c r="A482" s="382"/>
      <c r="B482" s="382"/>
      <c r="C482" s="382"/>
      <c r="D482" s="382"/>
      <c r="K482" s="382"/>
    </row>
    <row r="483" customFormat="false" ht="14.25" hidden="false" customHeight="false" outlineLevel="0" collapsed="false">
      <c r="A483" s="382"/>
      <c r="B483" s="382"/>
      <c r="C483" s="382"/>
      <c r="D483" s="382"/>
      <c r="K483" s="382"/>
    </row>
    <row r="484" customFormat="false" ht="14.25" hidden="false" customHeight="false" outlineLevel="0" collapsed="false">
      <c r="A484" s="382"/>
      <c r="B484" s="382"/>
      <c r="C484" s="382"/>
      <c r="D484" s="382"/>
      <c r="K484" s="382"/>
    </row>
    <row r="485" customFormat="false" ht="14.25" hidden="false" customHeight="false" outlineLevel="0" collapsed="false">
      <c r="A485" s="382"/>
      <c r="B485" s="382"/>
      <c r="C485" s="382"/>
      <c r="D485" s="382"/>
      <c r="K485" s="382"/>
    </row>
    <row r="486" customFormat="false" ht="14.25" hidden="false" customHeight="false" outlineLevel="0" collapsed="false">
      <c r="A486" s="382"/>
      <c r="B486" s="382"/>
      <c r="C486" s="382"/>
      <c r="D486" s="382"/>
      <c r="K486" s="382"/>
    </row>
    <row r="487" customFormat="false" ht="14.25" hidden="false" customHeight="false" outlineLevel="0" collapsed="false">
      <c r="A487" s="382"/>
      <c r="B487" s="382"/>
      <c r="C487" s="382"/>
      <c r="D487" s="382"/>
      <c r="K487" s="382"/>
    </row>
    <row r="488" customFormat="false" ht="14.25" hidden="false" customHeight="false" outlineLevel="0" collapsed="false">
      <c r="A488" s="382"/>
      <c r="B488" s="382"/>
      <c r="C488" s="382"/>
      <c r="D488" s="382"/>
      <c r="K488" s="382"/>
    </row>
    <row r="489" customFormat="false" ht="14.25" hidden="false" customHeight="false" outlineLevel="0" collapsed="false">
      <c r="A489" s="382"/>
      <c r="B489" s="382"/>
      <c r="C489" s="382"/>
      <c r="D489" s="382"/>
      <c r="K489" s="382"/>
    </row>
    <row r="490" customFormat="false" ht="14.25" hidden="false" customHeight="false" outlineLevel="0" collapsed="false">
      <c r="A490" s="382"/>
      <c r="B490" s="382"/>
      <c r="C490" s="382"/>
      <c r="D490" s="382"/>
      <c r="K490" s="382"/>
    </row>
    <row r="491" customFormat="false" ht="14.25" hidden="false" customHeight="false" outlineLevel="0" collapsed="false">
      <c r="A491" s="382"/>
      <c r="B491" s="382"/>
      <c r="C491" s="382"/>
      <c r="D491" s="382"/>
      <c r="K491" s="382"/>
    </row>
    <row r="492" customFormat="false" ht="14.25" hidden="false" customHeight="false" outlineLevel="0" collapsed="false">
      <c r="A492" s="382"/>
      <c r="B492" s="382"/>
      <c r="C492" s="382"/>
      <c r="D492" s="382"/>
      <c r="K492" s="382"/>
    </row>
    <row r="493" customFormat="false" ht="14.25" hidden="false" customHeight="false" outlineLevel="0" collapsed="false">
      <c r="A493" s="382"/>
      <c r="B493" s="382"/>
      <c r="C493" s="382"/>
      <c r="D493" s="382"/>
      <c r="K493" s="382"/>
    </row>
    <row r="494" customFormat="false" ht="14.25" hidden="false" customHeight="false" outlineLevel="0" collapsed="false">
      <c r="A494" s="382"/>
      <c r="B494" s="382"/>
      <c r="C494" s="382"/>
      <c r="D494" s="382"/>
      <c r="K494" s="382"/>
    </row>
    <row r="495" customFormat="false" ht="14.25" hidden="false" customHeight="false" outlineLevel="0" collapsed="false">
      <c r="A495" s="382"/>
      <c r="B495" s="382"/>
      <c r="C495" s="382"/>
      <c r="D495" s="382"/>
      <c r="K495" s="382"/>
    </row>
    <row r="496" customFormat="false" ht="14.25" hidden="false" customHeight="false" outlineLevel="0" collapsed="false">
      <c r="A496" s="382"/>
      <c r="B496" s="382"/>
      <c r="C496" s="382"/>
      <c r="D496" s="382"/>
      <c r="K496" s="382"/>
    </row>
    <row r="497" customFormat="false" ht="14.25" hidden="false" customHeight="false" outlineLevel="0" collapsed="false">
      <c r="A497" s="382"/>
      <c r="B497" s="382"/>
      <c r="C497" s="382"/>
      <c r="D497" s="382"/>
      <c r="K497" s="382"/>
    </row>
    <row r="498" customFormat="false" ht="14.25" hidden="false" customHeight="false" outlineLevel="0" collapsed="false">
      <c r="A498" s="382"/>
      <c r="B498" s="382"/>
      <c r="C498" s="382"/>
      <c r="D498" s="382"/>
      <c r="K498" s="382"/>
    </row>
    <row r="499" customFormat="false" ht="14.25" hidden="false" customHeight="false" outlineLevel="0" collapsed="false">
      <c r="A499" s="382"/>
      <c r="B499" s="382"/>
      <c r="C499" s="382"/>
      <c r="D499" s="382"/>
      <c r="K499" s="382"/>
    </row>
    <row r="500" customFormat="false" ht="14.25" hidden="false" customHeight="false" outlineLevel="0" collapsed="false">
      <c r="A500" s="382"/>
      <c r="B500" s="382"/>
      <c r="C500" s="382"/>
      <c r="D500" s="382"/>
      <c r="K500" s="382"/>
    </row>
    <row r="501" customFormat="false" ht="14.25" hidden="false" customHeight="false" outlineLevel="0" collapsed="false">
      <c r="A501" s="382"/>
      <c r="B501" s="382"/>
      <c r="C501" s="382"/>
      <c r="D501" s="382"/>
      <c r="K501" s="382"/>
    </row>
    <row r="502" customFormat="false" ht="14.25" hidden="false" customHeight="false" outlineLevel="0" collapsed="false">
      <c r="A502" s="382"/>
      <c r="B502" s="382"/>
      <c r="C502" s="382"/>
      <c r="D502" s="382"/>
      <c r="K502" s="382"/>
    </row>
    <row r="503" customFormat="false" ht="14.25" hidden="false" customHeight="false" outlineLevel="0" collapsed="false">
      <c r="A503" s="382"/>
      <c r="B503" s="382"/>
      <c r="C503" s="382"/>
      <c r="D503" s="382"/>
      <c r="K503" s="382"/>
    </row>
    <row r="504" customFormat="false" ht="14.25" hidden="false" customHeight="false" outlineLevel="0" collapsed="false">
      <c r="A504" s="382"/>
      <c r="B504" s="382"/>
      <c r="C504" s="382"/>
      <c r="D504" s="382"/>
      <c r="K504" s="382"/>
    </row>
    <row r="505" customFormat="false" ht="14.25" hidden="false" customHeight="false" outlineLevel="0" collapsed="false">
      <c r="A505" s="382"/>
      <c r="B505" s="382"/>
      <c r="C505" s="382"/>
      <c r="D505" s="382"/>
      <c r="K505" s="382"/>
    </row>
    <row r="506" customFormat="false" ht="14.25" hidden="false" customHeight="false" outlineLevel="0" collapsed="false">
      <c r="A506" s="382"/>
      <c r="B506" s="382"/>
      <c r="C506" s="382"/>
      <c r="D506" s="382"/>
      <c r="K506" s="382"/>
    </row>
    <row r="507" customFormat="false" ht="14.25" hidden="false" customHeight="false" outlineLevel="0" collapsed="false">
      <c r="A507" s="382"/>
      <c r="B507" s="382"/>
      <c r="C507" s="382"/>
      <c r="D507" s="382"/>
      <c r="K507" s="382"/>
    </row>
    <row r="508" customFormat="false" ht="14.25" hidden="false" customHeight="false" outlineLevel="0" collapsed="false">
      <c r="A508" s="382"/>
      <c r="B508" s="382"/>
      <c r="C508" s="382"/>
      <c r="D508" s="382"/>
      <c r="K508" s="382"/>
    </row>
    <row r="509" customFormat="false" ht="14.25" hidden="false" customHeight="false" outlineLevel="0" collapsed="false">
      <c r="A509" s="382"/>
      <c r="B509" s="382"/>
      <c r="C509" s="382"/>
      <c r="D509" s="382"/>
      <c r="K509" s="382"/>
    </row>
    <row r="510" customFormat="false" ht="14.25" hidden="false" customHeight="false" outlineLevel="0" collapsed="false">
      <c r="A510" s="382"/>
      <c r="B510" s="382"/>
      <c r="C510" s="382"/>
      <c r="D510" s="382"/>
      <c r="K510" s="382"/>
    </row>
    <row r="511" customFormat="false" ht="14.25" hidden="false" customHeight="false" outlineLevel="0" collapsed="false">
      <c r="A511" s="382"/>
      <c r="B511" s="382"/>
      <c r="C511" s="382"/>
      <c r="D511" s="382"/>
      <c r="K511" s="382"/>
    </row>
    <row r="512" customFormat="false" ht="14.25" hidden="false" customHeight="false" outlineLevel="0" collapsed="false">
      <c r="A512" s="382"/>
      <c r="B512" s="382"/>
      <c r="C512" s="382"/>
      <c r="D512" s="382"/>
      <c r="K512" s="382"/>
    </row>
    <row r="513" customFormat="false" ht="14.25" hidden="false" customHeight="false" outlineLevel="0" collapsed="false">
      <c r="A513" s="382"/>
      <c r="B513" s="382"/>
      <c r="C513" s="382"/>
      <c r="D513" s="382"/>
      <c r="K513" s="382"/>
    </row>
    <row r="514" customFormat="false" ht="14.25" hidden="false" customHeight="false" outlineLevel="0" collapsed="false">
      <c r="A514" s="382"/>
      <c r="B514" s="382"/>
      <c r="C514" s="382"/>
      <c r="D514" s="382"/>
      <c r="K514" s="382"/>
    </row>
    <row r="515" customFormat="false" ht="14.25" hidden="false" customHeight="false" outlineLevel="0" collapsed="false">
      <c r="A515" s="382"/>
      <c r="B515" s="382"/>
      <c r="C515" s="382"/>
      <c r="D515" s="382"/>
      <c r="K515" s="382"/>
    </row>
    <row r="516" customFormat="false" ht="14.25" hidden="false" customHeight="false" outlineLevel="0" collapsed="false">
      <c r="A516" s="382"/>
      <c r="B516" s="382"/>
      <c r="C516" s="382"/>
      <c r="D516" s="382"/>
      <c r="K516" s="382"/>
    </row>
    <row r="517" customFormat="false" ht="14.25" hidden="false" customHeight="false" outlineLevel="0" collapsed="false">
      <c r="A517" s="382"/>
      <c r="B517" s="382"/>
      <c r="C517" s="382"/>
      <c r="D517" s="382"/>
      <c r="K517" s="382"/>
    </row>
    <row r="518" customFormat="false" ht="14.25" hidden="false" customHeight="false" outlineLevel="0" collapsed="false">
      <c r="A518" s="382"/>
      <c r="B518" s="382"/>
      <c r="C518" s="382"/>
      <c r="D518" s="382"/>
      <c r="K518" s="382"/>
    </row>
    <row r="519" customFormat="false" ht="14.25" hidden="false" customHeight="false" outlineLevel="0" collapsed="false">
      <c r="A519" s="382"/>
      <c r="B519" s="382"/>
      <c r="C519" s="382"/>
      <c r="D519" s="382"/>
      <c r="K519" s="382"/>
    </row>
    <row r="520" customFormat="false" ht="14.25" hidden="false" customHeight="false" outlineLevel="0" collapsed="false">
      <c r="A520" s="382"/>
      <c r="B520" s="382"/>
      <c r="C520" s="382"/>
      <c r="D520" s="382"/>
      <c r="K520" s="382"/>
    </row>
    <row r="521" customFormat="false" ht="14.25" hidden="false" customHeight="false" outlineLevel="0" collapsed="false">
      <c r="A521" s="382"/>
      <c r="B521" s="382"/>
      <c r="C521" s="382"/>
      <c r="D521" s="382"/>
      <c r="K521" s="382"/>
    </row>
    <row r="522" customFormat="false" ht="14.25" hidden="false" customHeight="false" outlineLevel="0" collapsed="false">
      <c r="A522" s="382"/>
      <c r="B522" s="382"/>
      <c r="C522" s="382"/>
      <c r="D522" s="382"/>
      <c r="K522" s="382"/>
    </row>
    <row r="523" customFormat="false" ht="14.25" hidden="false" customHeight="false" outlineLevel="0" collapsed="false">
      <c r="A523" s="382"/>
      <c r="B523" s="382"/>
      <c r="C523" s="382"/>
      <c r="D523" s="382"/>
      <c r="K523" s="382"/>
    </row>
    <row r="524" customFormat="false" ht="14.25" hidden="false" customHeight="false" outlineLevel="0" collapsed="false">
      <c r="A524" s="382"/>
      <c r="B524" s="382"/>
      <c r="C524" s="382"/>
      <c r="D524" s="382"/>
      <c r="K524" s="382"/>
    </row>
    <row r="525" customFormat="false" ht="14.25" hidden="false" customHeight="false" outlineLevel="0" collapsed="false">
      <c r="A525" s="382"/>
      <c r="B525" s="382"/>
      <c r="C525" s="382"/>
      <c r="D525" s="382"/>
      <c r="K525" s="382"/>
    </row>
    <row r="526" customFormat="false" ht="14.25" hidden="false" customHeight="false" outlineLevel="0" collapsed="false">
      <c r="A526" s="382"/>
      <c r="B526" s="382"/>
      <c r="C526" s="382"/>
      <c r="D526" s="382"/>
      <c r="K526" s="382"/>
    </row>
    <row r="527" customFormat="false" ht="14.25" hidden="false" customHeight="false" outlineLevel="0" collapsed="false">
      <c r="A527" s="382"/>
      <c r="B527" s="382"/>
      <c r="C527" s="382"/>
      <c r="D527" s="382"/>
      <c r="K527" s="382"/>
    </row>
    <row r="528" customFormat="false" ht="14.25" hidden="false" customHeight="false" outlineLevel="0" collapsed="false">
      <c r="A528" s="382"/>
      <c r="B528" s="382"/>
      <c r="C528" s="382"/>
      <c r="D528" s="382"/>
      <c r="K528" s="382"/>
    </row>
    <row r="529" customFormat="false" ht="14.25" hidden="false" customHeight="false" outlineLevel="0" collapsed="false">
      <c r="A529" s="382"/>
      <c r="B529" s="382"/>
      <c r="C529" s="382"/>
      <c r="D529" s="382"/>
      <c r="K529" s="382"/>
    </row>
    <row r="530" customFormat="false" ht="14.25" hidden="false" customHeight="false" outlineLevel="0" collapsed="false">
      <c r="A530" s="382"/>
      <c r="B530" s="382"/>
      <c r="C530" s="382"/>
      <c r="D530" s="382"/>
      <c r="K530" s="382"/>
    </row>
    <row r="531" customFormat="false" ht="14.25" hidden="false" customHeight="false" outlineLevel="0" collapsed="false">
      <c r="A531" s="382"/>
      <c r="B531" s="382"/>
      <c r="C531" s="382"/>
      <c r="D531" s="382"/>
      <c r="K531" s="382"/>
    </row>
    <row r="532" customFormat="false" ht="14.25" hidden="false" customHeight="false" outlineLevel="0" collapsed="false">
      <c r="A532" s="382"/>
      <c r="B532" s="382"/>
      <c r="C532" s="382"/>
      <c r="D532" s="382"/>
      <c r="K532" s="382"/>
    </row>
    <row r="533" customFormat="false" ht="14.25" hidden="false" customHeight="false" outlineLevel="0" collapsed="false">
      <c r="A533" s="382"/>
      <c r="B533" s="382"/>
      <c r="C533" s="382"/>
      <c r="D533" s="382"/>
      <c r="K533" s="382"/>
    </row>
    <row r="534" customFormat="false" ht="14.25" hidden="false" customHeight="false" outlineLevel="0" collapsed="false">
      <c r="A534" s="382"/>
      <c r="B534" s="382"/>
      <c r="C534" s="382"/>
      <c r="D534" s="382"/>
      <c r="K534" s="382"/>
    </row>
    <row r="535" customFormat="false" ht="14.25" hidden="false" customHeight="false" outlineLevel="0" collapsed="false">
      <c r="A535" s="382"/>
      <c r="B535" s="382"/>
      <c r="C535" s="382"/>
      <c r="D535" s="382"/>
      <c r="K535" s="382"/>
    </row>
    <row r="536" customFormat="false" ht="14.25" hidden="false" customHeight="false" outlineLevel="0" collapsed="false">
      <c r="A536" s="382"/>
      <c r="B536" s="382"/>
      <c r="C536" s="382"/>
      <c r="D536" s="382"/>
      <c r="K536" s="382"/>
    </row>
    <row r="537" customFormat="false" ht="14.25" hidden="false" customHeight="false" outlineLevel="0" collapsed="false">
      <c r="A537" s="382"/>
      <c r="B537" s="382"/>
      <c r="C537" s="382"/>
      <c r="D537" s="382"/>
      <c r="K537" s="382"/>
    </row>
    <row r="538" customFormat="false" ht="14.25" hidden="false" customHeight="false" outlineLevel="0" collapsed="false">
      <c r="A538" s="382"/>
      <c r="B538" s="382"/>
      <c r="C538" s="382"/>
      <c r="D538" s="382"/>
      <c r="K538" s="382"/>
    </row>
    <row r="539" customFormat="false" ht="14.25" hidden="false" customHeight="false" outlineLevel="0" collapsed="false">
      <c r="A539" s="382"/>
      <c r="B539" s="382"/>
      <c r="C539" s="382"/>
      <c r="D539" s="382"/>
      <c r="K539" s="382"/>
    </row>
    <row r="540" customFormat="false" ht="14.25" hidden="false" customHeight="false" outlineLevel="0" collapsed="false">
      <c r="A540" s="382"/>
      <c r="B540" s="382"/>
      <c r="C540" s="382"/>
      <c r="D540" s="382"/>
      <c r="K540" s="382"/>
    </row>
    <row r="541" customFormat="false" ht="14.25" hidden="false" customHeight="false" outlineLevel="0" collapsed="false">
      <c r="A541" s="382"/>
      <c r="B541" s="382"/>
      <c r="C541" s="382"/>
      <c r="D541" s="382"/>
      <c r="K541" s="382"/>
    </row>
    <row r="542" customFormat="false" ht="14.25" hidden="false" customHeight="false" outlineLevel="0" collapsed="false">
      <c r="A542" s="382"/>
      <c r="B542" s="382"/>
      <c r="C542" s="382"/>
      <c r="D542" s="382"/>
      <c r="K542" s="382"/>
    </row>
    <row r="543" customFormat="false" ht="14.25" hidden="false" customHeight="false" outlineLevel="0" collapsed="false">
      <c r="A543" s="382"/>
      <c r="B543" s="382"/>
      <c r="C543" s="382"/>
      <c r="D543" s="382"/>
      <c r="K543" s="382"/>
    </row>
    <row r="544" customFormat="false" ht="14.25" hidden="false" customHeight="false" outlineLevel="0" collapsed="false">
      <c r="A544" s="382"/>
      <c r="B544" s="382"/>
      <c r="C544" s="382"/>
      <c r="D544" s="382"/>
      <c r="K544" s="382"/>
    </row>
    <row r="545" customFormat="false" ht="14.25" hidden="false" customHeight="false" outlineLevel="0" collapsed="false">
      <c r="A545" s="382"/>
      <c r="B545" s="382"/>
      <c r="C545" s="382"/>
      <c r="D545" s="382"/>
      <c r="K545" s="382"/>
    </row>
    <row r="546" customFormat="false" ht="14.25" hidden="false" customHeight="false" outlineLevel="0" collapsed="false">
      <c r="A546" s="382"/>
      <c r="B546" s="382"/>
      <c r="C546" s="382"/>
      <c r="D546" s="382"/>
      <c r="K546" s="382"/>
    </row>
    <row r="547" customFormat="false" ht="14.25" hidden="false" customHeight="false" outlineLevel="0" collapsed="false">
      <c r="A547" s="382"/>
      <c r="B547" s="382"/>
      <c r="C547" s="382"/>
      <c r="D547" s="382"/>
      <c r="K547" s="382"/>
    </row>
    <row r="548" customFormat="false" ht="14.25" hidden="false" customHeight="false" outlineLevel="0" collapsed="false">
      <c r="A548" s="382"/>
      <c r="B548" s="382"/>
      <c r="C548" s="382"/>
      <c r="D548" s="382"/>
      <c r="K548" s="382"/>
    </row>
    <row r="549" customFormat="false" ht="14.25" hidden="false" customHeight="false" outlineLevel="0" collapsed="false">
      <c r="A549" s="382"/>
      <c r="B549" s="382"/>
      <c r="C549" s="382"/>
      <c r="D549" s="382"/>
      <c r="K549" s="382"/>
    </row>
    <row r="550" customFormat="false" ht="14.25" hidden="false" customHeight="false" outlineLevel="0" collapsed="false">
      <c r="A550" s="382"/>
      <c r="B550" s="382"/>
      <c r="C550" s="382"/>
      <c r="D550" s="382"/>
      <c r="K550" s="382"/>
    </row>
    <row r="551" customFormat="false" ht="14.25" hidden="false" customHeight="false" outlineLevel="0" collapsed="false">
      <c r="A551" s="382"/>
      <c r="B551" s="382"/>
      <c r="C551" s="382"/>
      <c r="D551" s="382"/>
      <c r="K551" s="382"/>
    </row>
    <row r="552" customFormat="false" ht="14.25" hidden="false" customHeight="false" outlineLevel="0" collapsed="false">
      <c r="A552" s="382"/>
      <c r="B552" s="382"/>
      <c r="C552" s="382"/>
      <c r="D552" s="382"/>
      <c r="K552" s="382"/>
    </row>
    <row r="553" customFormat="false" ht="14.25" hidden="false" customHeight="false" outlineLevel="0" collapsed="false">
      <c r="A553" s="382"/>
      <c r="B553" s="382"/>
      <c r="C553" s="382"/>
      <c r="D553" s="382"/>
      <c r="K553" s="382"/>
    </row>
    <row r="554" customFormat="false" ht="14.25" hidden="false" customHeight="false" outlineLevel="0" collapsed="false">
      <c r="A554" s="382"/>
      <c r="B554" s="382"/>
      <c r="C554" s="382"/>
      <c r="D554" s="382"/>
      <c r="K554" s="382"/>
    </row>
    <row r="555" customFormat="false" ht="14.25" hidden="false" customHeight="false" outlineLevel="0" collapsed="false">
      <c r="A555" s="382"/>
      <c r="B555" s="382"/>
      <c r="C555" s="382"/>
      <c r="D555" s="382"/>
      <c r="K555" s="382"/>
    </row>
    <row r="556" customFormat="false" ht="14.25" hidden="false" customHeight="false" outlineLevel="0" collapsed="false">
      <c r="A556" s="382"/>
      <c r="B556" s="382"/>
      <c r="C556" s="382"/>
      <c r="D556" s="382"/>
      <c r="K556" s="382"/>
    </row>
    <row r="557" customFormat="false" ht="14.25" hidden="false" customHeight="false" outlineLevel="0" collapsed="false">
      <c r="A557" s="382"/>
      <c r="B557" s="382"/>
      <c r="C557" s="382"/>
      <c r="D557" s="382"/>
      <c r="K557" s="382"/>
    </row>
    <row r="558" customFormat="false" ht="14.25" hidden="false" customHeight="false" outlineLevel="0" collapsed="false">
      <c r="A558" s="382"/>
      <c r="B558" s="382"/>
      <c r="C558" s="382"/>
      <c r="D558" s="382"/>
      <c r="K558" s="382"/>
    </row>
    <row r="559" customFormat="false" ht="14.25" hidden="false" customHeight="false" outlineLevel="0" collapsed="false">
      <c r="A559" s="382"/>
      <c r="B559" s="382"/>
      <c r="C559" s="382"/>
      <c r="D559" s="382"/>
      <c r="K559" s="382"/>
    </row>
    <row r="560" customFormat="false" ht="14.25" hidden="false" customHeight="false" outlineLevel="0" collapsed="false">
      <c r="A560" s="382"/>
      <c r="B560" s="382"/>
      <c r="C560" s="382"/>
      <c r="D560" s="382"/>
      <c r="K560" s="382"/>
    </row>
    <row r="561" customFormat="false" ht="14.25" hidden="false" customHeight="false" outlineLevel="0" collapsed="false">
      <c r="A561" s="382"/>
      <c r="B561" s="382"/>
      <c r="C561" s="382"/>
      <c r="D561" s="382"/>
      <c r="K561" s="382"/>
    </row>
    <row r="562" customFormat="false" ht="14.25" hidden="false" customHeight="false" outlineLevel="0" collapsed="false">
      <c r="A562" s="382"/>
      <c r="B562" s="382"/>
      <c r="C562" s="382"/>
      <c r="D562" s="382"/>
      <c r="K562" s="382"/>
    </row>
    <row r="563" customFormat="false" ht="14.25" hidden="false" customHeight="false" outlineLevel="0" collapsed="false">
      <c r="A563" s="382"/>
      <c r="B563" s="382"/>
      <c r="C563" s="382"/>
      <c r="D563" s="382"/>
      <c r="K563" s="382"/>
    </row>
    <row r="564" customFormat="false" ht="14.25" hidden="false" customHeight="false" outlineLevel="0" collapsed="false">
      <c r="A564" s="382"/>
      <c r="B564" s="382"/>
      <c r="C564" s="382"/>
      <c r="D564" s="382"/>
      <c r="K564" s="382"/>
    </row>
    <row r="565" customFormat="false" ht="14.25" hidden="false" customHeight="false" outlineLevel="0" collapsed="false">
      <c r="A565" s="382"/>
      <c r="B565" s="382"/>
      <c r="C565" s="382"/>
      <c r="D565" s="382"/>
      <c r="K565" s="382"/>
    </row>
    <row r="566" customFormat="false" ht="14.25" hidden="false" customHeight="false" outlineLevel="0" collapsed="false">
      <c r="A566" s="382"/>
      <c r="B566" s="382"/>
      <c r="C566" s="382"/>
      <c r="D566" s="382"/>
      <c r="K566" s="382"/>
    </row>
    <row r="567" customFormat="false" ht="14.25" hidden="false" customHeight="false" outlineLevel="0" collapsed="false">
      <c r="A567" s="382"/>
      <c r="B567" s="382"/>
      <c r="C567" s="382"/>
      <c r="D567" s="382"/>
      <c r="K567" s="382"/>
    </row>
    <row r="568" customFormat="false" ht="14.25" hidden="false" customHeight="false" outlineLevel="0" collapsed="false">
      <c r="A568" s="382"/>
      <c r="B568" s="382"/>
      <c r="C568" s="382"/>
      <c r="D568" s="382"/>
      <c r="K568" s="382"/>
    </row>
    <row r="569" customFormat="false" ht="14.25" hidden="false" customHeight="false" outlineLevel="0" collapsed="false">
      <c r="A569" s="382"/>
      <c r="B569" s="382"/>
      <c r="C569" s="382"/>
      <c r="D569" s="382"/>
      <c r="K569" s="382"/>
    </row>
    <row r="570" customFormat="false" ht="14.25" hidden="false" customHeight="false" outlineLevel="0" collapsed="false">
      <c r="A570" s="382"/>
      <c r="B570" s="382"/>
      <c r="C570" s="382"/>
      <c r="D570" s="382"/>
      <c r="K570" s="382"/>
    </row>
    <row r="571" customFormat="false" ht="14.25" hidden="false" customHeight="false" outlineLevel="0" collapsed="false">
      <c r="A571" s="382"/>
      <c r="B571" s="382"/>
      <c r="C571" s="382"/>
      <c r="D571" s="382"/>
      <c r="K571" s="382"/>
    </row>
    <row r="572" customFormat="false" ht="14.25" hidden="false" customHeight="false" outlineLevel="0" collapsed="false">
      <c r="A572" s="382"/>
      <c r="B572" s="382"/>
      <c r="C572" s="382"/>
      <c r="D572" s="382"/>
      <c r="K572" s="382"/>
    </row>
    <row r="573" customFormat="false" ht="14.25" hidden="false" customHeight="false" outlineLevel="0" collapsed="false">
      <c r="A573" s="382"/>
      <c r="B573" s="382"/>
      <c r="C573" s="382"/>
      <c r="D573" s="382"/>
      <c r="K573" s="382"/>
    </row>
    <row r="574" customFormat="false" ht="14.25" hidden="false" customHeight="false" outlineLevel="0" collapsed="false">
      <c r="A574" s="382"/>
      <c r="B574" s="382"/>
      <c r="C574" s="382"/>
      <c r="D574" s="382"/>
      <c r="K574" s="382"/>
    </row>
    <row r="575" customFormat="false" ht="14.25" hidden="false" customHeight="false" outlineLevel="0" collapsed="false">
      <c r="A575" s="382"/>
      <c r="B575" s="382"/>
      <c r="C575" s="382"/>
      <c r="D575" s="382"/>
      <c r="K575" s="382"/>
    </row>
    <row r="576" customFormat="false" ht="14.25" hidden="false" customHeight="false" outlineLevel="0" collapsed="false">
      <c r="A576" s="382"/>
      <c r="B576" s="382"/>
      <c r="C576" s="382"/>
      <c r="D576" s="382"/>
      <c r="K576" s="382"/>
    </row>
    <row r="577" customFormat="false" ht="14.25" hidden="false" customHeight="false" outlineLevel="0" collapsed="false">
      <c r="A577" s="382"/>
      <c r="B577" s="382"/>
      <c r="C577" s="382"/>
      <c r="D577" s="382"/>
      <c r="K577" s="382"/>
    </row>
    <row r="578" customFormat="false" ht="14.25" hidden="false" customHeight="false" outlineLevel="0" collapsed="false">
      <c r="A578" s="382"/>
      <c r="B578" s="382"/>
      <c r="C578" s="382"/>
      <c r="D578" s="382"/>
      <c r="K578" s="382"/>
    </row>
    <row r="579" customFormat="false" ht="14.25" hidden="false" customHeight="false" outlineLevel="0" collapsed="false">
      <c r="A579" s="382"/>
      <c r="B579" s="382"/>
      <c r="C579" s="382"/>
      <c r="D579" s="382"/>
      <c r="K579" s="382"/>
    </row>
    <row r="580" customFormat="false" ht="14.25" hidden="false" customHeight="false" outlineLevel="0" collapsed="false">
      <c r="A580" s="382"/>
      <c r="B580" s="382"/>
      <c r="C580" s="382"/>
      <c r="D580" s="382"/>
      <c r="K580" s="382"/>
    </row>
    <row r="581" customFormat="false" ht="14.25" hidden="false" customHeight="false" outlineLevel="0" collapsed="false">
      <c r="A581" s="382"/>
      <c r="B581" s="382"/>
      <c r="C581" s="382"/>
      <c r="D581" s="382"/>
      <c r="K581" s="382"/>
    </row>
    <row r="582" customFormat="false" ht="14.25" hidden="false" customHeight="false" outlineLevel="0" collapsed="false">
      <c r="A582" s="382"/>
      <c r="B582" s="382"/>
      <c r="C582" s="382"/>
      <c r="D582" s="382"/>
      <c r="K582" s="382"/>
    </row>
    <row r="583" customFormat="false" ht="14.25" hidden="false" customHeight="false" outlineLevel="0" collapsed="false">
      <c r="A583" s="382"/>
      <c r="B583" s="382"/>
      <c r="C583" s="382"/>
      <c r="D583" s="382"/>
      <c r="K583" s="382"/>
    </row>
    <row r="584" customFormat="false" ht="14.25" hidden="false" customHeight="false" outlineLevel="0" collapsed="false">
      <c r="A584" s="382"/>
      <c r="B584" s="382"/>
      <c r="C584" s="382"/>
      <c r="D584" s="382"/>
      <c r="K584" s="382"/>
    </row>
    <row r="585" customFormat="false" ht="14.25" hidden="false" customHeight="false" outlineLevel="0" collapsed="false">
      <c r="A585" s="382"/>
      <c r="B585" s="382"/>
      <c r="C585" s="382"/>
      <c r="D585" s="382"/>
      <c r="K585" s="382"/>
    </row>
    <row r="586" customFormat="false" ht="14.25" hidden="false" customHeight="false" outlineLevel="0" collapsed="false">
      <c r="A586" s="382"/>
      <c r="B586" s="382"/>
      <c r="C586" s="382"/>
      <c r="D586" s="382"/>
      <c r="K586" s="382"/>
    </row>
    <row r="587" customFormat="false" ht="14.25" hidden="false" customHeight="false" outlineLevel="0" collapsed="false">
      <c r="A587" s="382"/>
      <c r="B587" s="382"/>
      <c r="C587" s="382"/>
      <c r="D587" s="382"/>
      <c r="K587" s="382"/>
    </row>
    <row r="588" customFormat="false" ht="14.25" hidden="false" customHeight="false" outlineLevel="0" collapsed="false">
      <c r="A588" s="382"/>
      <c r="B588" s="382"/>
      <c r="C588" s="382"/>
      <c r="D588" s="382"/>
      <c r="K588" s="382"/>
    </row>
    <row r="589" customFormat="false" ht="14.25" hidden="false" customHeight="false" outlineLevel="0" collapsed="false">
      <c r="A589" s="382"/>
      <c r="B589" s="382"/>
      <c r="C589" s="382"/>
      <c r="D589" s="382"/>
      <c r="K589" s="382"/>
    </row>
    <row r="590" customFormat="false" ht="14.25" hidden="false" customHeight="false" outlineLevel="0" collapsed="false">
      <c r="A590" s="382"/>
      <c r="B590" s="382"/>
      <c r="C590" s="382"/>
      <c r="D590" s="382"/>
      <c r="K590" s="382"/>
    </row>
    <row r="591" customFormat="false" ht="14.25" hidden="false" customHeight="false" outlineLevel="0" collapsed="false">
      <c r="A591" s="382"/>
      <c r="B591" s="382"/>
      <c r="C591" s="382"/>
      <c r="D591" s="382"/>
      <c r="K591" s="382"/>
    </row>
    <row r="592" customFormat="false" ht="14.25" hidden="false" customHeight="false" outlineLevel="0" collapsed="false">
      <c r="A592" s="382"/>
      <c r="B592" s="382"/>
      <c r="C592" s="382"/>
      <c r="D592" s="382"/>
      <c r="K592" s="382"/>
    </row>
    <row r="593" customFormat="false" ht="14.25" hidden="false" customHeight="false" outlineLevel="0" collapsed="false">
      <c r="A593" s="382"/>
      <c r="B593" s="382"/>
      <c r="C593" s="382"/>
      <c r="D593" s="382"/>
      <c r="K593" s="382"/>
    </row>
    <row r="594" customFormat="false" ht="14.25" hidden="false" customHeight="false" outlineLevel="0" collapsed="false">
      <c r="A594" s="382"/>
      <c r="B594" s="382"/>
      <c r="C594" s="382"/>
      <c r="D594" s="382"/>
      <c r="K594" s="382"/>
    </row>
    <row r="595" customFormat="false" ht="14.25" hidden="false" customHeight="false" outlineLevel="0" collapsed="false">
      <c r="A595" s="382"/>
      <c r="B595" s="382"/>
      <c r="C595" s="382"/>
      <c r="D595" s="382"/>
      <c r="K595" s="382"/>
    </row>
    <row r="596" customFormat="false" ht="14.25" hidden="false" customHeight="false" outlineLevel="0" collapsed="false">
      <c r="A596" s="382"/>
      <c r="B596" s="382"/>
      <c r="C596" s="382"/>
      <c r="D596" s="382"/>
      <c r="K596" s="382"/>
    </row>
    <row r="597" customFormat="false" ht="14.25" hidden="false" customHeight="false" outlineLevel="0" collapsed="false">
      <c r="A597" s="382"/>
      <c r="B597" s="382"/>
      <c r="C597" s="382"/>
      <c r="D597" s="382"/>
      <c r="K597" s="382"/>
    </row>
    <row r="598" customFormat="false" ht="14.25" hidden="false" customHeight="false" outlineLevel="0" collapsed="false">
      <c r="A598" s="382"/>
      <c r="B598" s="382"/>
      <c r="C598" s="382"/>
      <c r="D598" s="382"/>
      <c r="K598" s="382"/>
    </row>
    <row r="599" customFormat="false" ht="14.25" hidden="false" customHeight="false" outlineLevel="0" collapsed="false">
      <c r="A599" s="382"/>
      <c r="B599" s="382"/>
      <c r="C599" s="382"/>
      <c r="D599" s="382"/>
      <c r="K599" s="382"/>
    </row>
    <row r="600" customFormat="false" ht="14.25" hidden="false" customHeight="false" outlineLevel="0" collapsed="false">
      <c r="A600" s="382"/>
      <c r="B600" s="382"/>
      <c r="C600" s="382"/>
      <c r="D600" s="382"/>
      <c r="K600" s="382"/>
    </row>
    <row r="601" customFormat="false" ht="14.25" hidden="false" customHeight="false" outlineLevel="0" collapsed="false">
      <c r="A601" s="382"/>
      <c r="B601" s="382"/>
      <c r="C601" s="382"/>
      <c r="D601" s="382"/>
      <c r="K601" s="382"/>
    </row>
    <row r="602" customFormat="false" ht="14.25" hidden="false" customHeight="false" outlineLevel="0" collapsed="false">
      <c r="A602" s="382"/>
      <c r="B602" s="382"/>
      <c r="C602" s="382"/>
      <c r="D602" s="382"/>
      <c r="K602" s="382"/>
    </row>
    <row r="603" customFormat="false" ht="14.25" hidden="false" customHeight="false" outlineLevel="0" collapsed="false">
      <c r="A603" s="382"/>
      <c r="B603" s="382"/>
      <c r="C603" s="382"/>
      <c r="D603" s="382"/>
      <c r="K603" s="382"/>
    </row>
    <row r="604" customFormat="false" ht="14.25" hidden="false" customHeight="false" outlineLevel="0" collapsed="false">
      <c r="A604" s="382"/>
      <c r="B604" s="382"/>
      <c r="C604" s="382"/>
      <c r="D604" s="382"/>
      <c r="K604" s="382"/>
    </row>
    <row r="605" customFormat="false" ht="14.25" hidden="false" customHeight="false" outlineLevel="0" collapsed="false">
      <c r="A605" s="382"/>
      <c r="B605" s="382"/>
      <c r="C605" s="382"/>
      <c r="D605" s="382"/>
      <c r="K605" s="382"/>
    </row>
    <row r="606" customFormat="false" ht="14.25" hidden="false" customHeight="false" outlineLevel="0" collapsed="false">
      <c r="A606" s="382"/>
      <c r="B606" s="382"/>
      <c r="C606" s="382"/>
      <c r="D606" s="382"/>
      <c r="K606" s="382"/>
    </row>
    <row r="607" customFormat="false" ht="14.25" hidden="false" customHeight="false" outlineLevel="0" collapsed="false">
      <c r="A607" s="382"/>
      <c r="B607" s="382"/>
      <c r="C607" s="382"/>
      <c r="D607" s="382"/>
      <c r="K607" s="382"/>
    </row>
    <row r="608" customFormat="false" ht="14.25" hidden="false" customHeight="false" outlineLevel="0" collapsed="false">
      <c r="A608" s="382"/>
      <c r="B608" s="382"/>
      <c r="C608" s="382"/>
      <c r="D608" s="382"/>
      <c r="K608" s="382"/>
    </row>
    <row r="609" customFormat="false" ht="14.25" hidden="false" customHeight="false" outlineLevel="0" collapsed="false">
      <c r="A609" s="382"/>
      <c r="B609" s="382"/>
      <c r="C609" s="382"/>
      <c r="D609" s="382"/>
      <c r="K609" s="382"/>
    </row>
    <row r="610" customFormat="false" ht="14.25" hidden="false" customHeight="false" outlineLevel="0" collapsed="false">
      <c r="A610" s="382"/>
      <c r="B610" s="382"/>
      <c r="C610" s="382"/>
      <c r="D610" s="382"/>
      <c r="K610" s="382"/>
    </row>
    <row r="611" customFormat="false" ht="14.25" hidden="false" customHeight="false" outlineLevel="0" collapsed="false">
      <c r="A611" s="382"/>
      <c r="B611" s="382"/>
      <c r="C611" s="382"/>
      <c r="D611" s="382"/>
      <c r="K611" s="382"/>
    </row>
    <row r="612" customFormat="false" ht="14.25" hidden="false" customHeight="false" outlineLevel="0" collapsed="false">
      <c r="A612" s="382"/>
      <c r="B612" s="382"/>
      <c r="C612" s="382"/>
      <c r="D612" s="382"/>
      <c r="K612" s="382"/>
    </row>
    <row r="613" customFormat="false" ht="14.25" hidden="false" customHeight="false" outlineLevel="0" collapsed="false">
      <c r="A613" s="382"/>
      <c r="B613" s="382"/>
      <c r="C613" s="382"/>
      <c r="D613" s="382"/>
      <c r="K613" s="382"/>
    </row>
    <row r="614" customFormat="false" ht="14.25" hidden="false" customHeight="false" outlineLevel="0" collapsed="false">
      <c r="A614" s="382"/>
      <c r="B614" s="382"/>
      <c r="C614" s="382"/>
      <c r="D614" s="382"/>
      <c r="K614" s="382"/>
    </row>
    <row r="615" customFormat="false" ht="14.25" hidden="false" customHeight="false" outlineLevel="0" collapsed="false">
      <c r="A615" s="382"/>
      <c r="B615" s="382"/>
      <c r="C615" s="382"/>
      <c r="D615" s="382"/>
      <c r="K615" s="382"/>
    </row>
    <row r="616" customFormat="false" ht="14.25" hidden="false" customHeight="false" outlineLevel="0" collapsed="false">
      <c r="A616" s="382"/>
      <c r="B616" s="382"/>
      <c r="C616" s="382"/>
      <c r="D616" s="382"/>
      <c r="K616" s="382"/>
    </row>
    <row r="617" customFormat="false" ht="14.25" hidden="false" customHeight="false" outlineLevel="0" collapsed="false">
      <c r="A617" s="382"/>
      <c r="B617" s="382"/>
      <c r="C617" s="382"/>
      <c r="D617" s="382"/>
      <c r="K617" s="382"/>
    </row>
    <row r="618" customFormat="false" ht="14.25" hidden="false" customHeight="false" outlineLevel="0" collapsed="false">
      <c r="A618" s="382"/>
      <c r="B618" s="382"/>
      <c r="C618" s="382"/>
      <c r="D618" s="382"/>
      <c r="K618" s="382"/>
    </row>
    <row r="619" customFormat="false" ht="14.25" hidden="false" customHeight="false" outlineLevel="0" collapsed="false">
      <c r="A619" s="382"/>
      <c r="B619" s="382"/>
      <c r="C619" s="382"/>
      <c r="D619" s="382"/>
      <c r="K619" s="382"/>
    </row>
    <row r="620" customFormat="false" ht="14.25" hidden="false" customHeight="false" outlineLevel="0" collapsed="false">
      <c r="A620" s="382"/>
      <c r="B620" s="382"/>
      <c r="C620" s="382"/>
      <c r="D620" s="382"/>
      <c r="K620" s="382"/>
    </row>
    <row r="621" customFormat="false" ht="14.25" hidden="false" customHeight="false" outlineLevel="0" collapsed="false">
      <c r="A621" s="382"/>
      <c r="B621" s="382"/>
      <c r="C621" s="382"/>
      <c r="D621" s="382"/>
      <c r="K621" s="382"/>
    </row>
    <row r="622" customFormat="false" ht="14.25" hidden="false" customHeight="false" outlineLevel="0" collapsed="false">
      <c r="A622" s="382"/>
      <c r="B622" s="382"/>
      <c r="C622" s="382"/>
      <c r="D622" s="382"/>
      <c r="K622" s="382"/>
    </row>
    <row r="623" customFormat="false" ht="14.25" hidden="false" customHeight="false" outlineLevel="0" collapsed="false">
      <c r="A623" s="382"/>
      <c r="B623" s="382"/>
      <c r="C623" s="382"/>
      <c r="D623" s="382"/>
      <c r="K623" s="382"/>
    </row>
    <row r="624" customFormat="false" ht="14.25" hidden="false" customHeight="false" outlineLevel="0" collapsed="false">
      <c r="A624" s="382"/>
      <c r="B624" s="382"/>
      <c r="C624" s="382"/>
      <c r="D624" s="382"/>
      <c r="K624" s="382"/>
    </row>
    <row r="625" customFormat="false" ht="14.25" hidden="false" customHeight="false" outlineLevel="0" collapsed="false">
      <c r="A625" s="382"/>
      <c r="B625" s="382"/>
      <c r="C625" s="382"/>
      <c r="D625" s="382"/>
      <c r="K625" s="382"/>
    </row>
    <row r="626" customFormat="false" ht="14.25" hidden="false" customHeight="false" outlineLevel="0" collapsed="false">
      <c r="A626" s="382"/>
      <c r="B626" s="382"/>
      <c r="C626" s="382"/>
      <c r="D626" s="382"/>
      <c r="K626" s="382"/>
    </row>
    <row r="627" customFormat="false" ht="14.25" hidden="false" customHeight="false" outlineLevel="0" collapsed="false">
      <c r="A627" s="382"/>
      <c r="B627" s="382"/>
      <c r="C627" s="382"/>
      <c r="D627" s="382"/>
      <c r="K627" s="382"/>
    </row>
    <row r="628" customFormat="false" ht="14.25" hidden="false" customHeight="false" outlineLevel="0" collapsed="false">
      <c r="A628" s="382"/>
      <c r="B628" s="382"/>
      <c r="C628" s="382"/>
      <c r="D628" s="382"/>
      <c r="K628" s="382"/>
    </row>
    <row r="629" customFormat="false" ht="14.25" hidden="false" customHeight="false" outlineLevel="0" collapsed="false">
      <c r="A629" s="382"/>
      <c r="B629" s="382"/>
      <c r="C629" s="382"/>
      <c r="D629" s="382"/>
      <c r="K629" s="382"/>
    </row>
    <row r="630" customFormat="false" ht="14.25" hidden="false" customHeight="false" outlineLevel="0" collapsed="false">
      <c r="A630" s="382"/>
      <c r="B630" s="382"/>
      <c r="C630" s="382"/>
      <c r="D630" s="382"/>
      <c r="K630" s="382"/>
    </row>
    <row r="631" customFormat="false" ht="14.25" hidden="false" customHeight="false" outlineLevel="0" collapsed="false">
      <c r="A631" s="382"/>
      <c r="B631" s="382"/>
      <c r="C631" s="382"/>
      <c r="D631" s="382"/>
      <c r="K631" s="382"/>
    </row>
    <row r="632" customFormat="false" ht="14.25" hidden="false" customHeight="false" outlineLevel="0" collapsed="false">
      <c r="A632" s="382"/>
      <c r="B632" s="382"/>
      <c r="C632" s="382"/>
      <c r="D632" s="382"/>
      <c r="K632" s="382"/>
    </row>
    <row r="633" customFormat="false" ht="14.25" hidden="false" customHeight="false" outlineLevel="0" collapsed="false">
      <c r="A633" s="382"/>
      <c r="B633" s="382"/>
      <c r="C633" s="382"/>
      <c r="D633" s="382"/>
      <c r="K633" s="382"/>
    </row>
    <row r="634" customFormat="false" ht="14.25" hidden="false" customHeight="false" outlineLevel="0" collapsed="false">
      <c r="A634" s="382"/>
      <c r="B634" s="382"/>
      <c r="C634" s="382"/>
      <c r="D634" s="382"/>
      <c r="K634" s="382"/>
    </row>
    <row r="635" customFormat="false" ht="14.25" hidden="false" customHeight="false" outlineLevel="0" collapsed="false">
      <c r="A635" s="382"/>
      <c r="B635" s="382"/>
      <c r="C635" s="382"/>
      <c r="D635" s="382"/>
      <c r="K635" s="382"/>
    </row>
    <row r="636" customFormat="false" ht="14.25" hidden="false" customHeight="false" outlineLevel="0" collapsed="false">
      <c r="A636" s="382"/>
      <c r="B636" s="382"/>
      <c r="C636" s="382"/>
      <c r="D636" s="382"/>
      <c r="K636" s="382"/>
    </row>
    <row r="637" customFormat="false" ht="14.25" hidden="false" customHeight="false" outlineLevel="0" collapsed="false">
      <c r="A637" s="382"/>
      <c r="B637" s="382"/>
      <c r="C637" s="382"/>
      <c r="D637" s="382"/>
      <c r="K637" s="382"/>
    </row>
    <row r="638" customFormat="false" ht="14.25" hidden="false" customHeight="false" outlineLevel="0" collapsed="false">
      <c r="A638" s="382"/>
      <c r="B638" s="382"/>
      <c r="C638" s="382"/>
      <c r="D638" s="382"/>
      <c r="K638" s="382"/>
    </row>
    <row r="639" customFormat="false" ht="14.25" hidden="false" customHeight="false" outlineLevel="0" collapsed="false">
      <c r="A639" s="382"/>
      <c r="B639" s="382"/>
      <c r="C639" s="382"/>
      <c r="D639" s="382"/>
      <c r="K639" s="382"/>
    </row>
    <row r="640" customFormat="false" ht="14.25" hidden="false" customHeight="false" outlineLevel="0" collapsed="false">
      <c r="A640" s="382"/>
      <c r="B640" s="382"/>
      <c r="C640" s="382"/>
      <c r="D640" s="382"/>
      <c r="K640" s="382"/>
    </row>
    <row r="641" customFormat="false" ht="14.25" hidden="false" customHeight="false" outlineLevel="0" collapsed="false">
      <c r="A641" s="382"/>
      <c r="B641" s="382"/>
      <c r="C641" s="382"/>
      <c r="D641" s="382"/>
      <c r="K641" s="382"/>
    </row>
    <row r="642" customFormat="false" ht="14.25" hidden="false" customHeight="false" outlineLevel="0" collapsed="false">
      <c r="A642" s="382"/>
      <c r="B642" s="382"/>
      <c r="C642" s="382"/>
      <c r="D642" s="382"/>
      <c r="K642" s="382"/>
    </row>
    <row r="643" customFormat="false" ht="14.25" hidden="false" customHeight="false" outlineLevel="0" collapsed="false">
      <c r="A643" s="382"/>
      <c r="B643" s="382"/>
      <c r="C643" s="382"/>
      <c r="D643" s="382"/>
      <c r="K643" s="382"/>
    </row>
    <row r="644" customFormat="false" ht="14.25" hidden="false" customHeight="false" outlineLevel="0" collapsed="false">
      <c r="A644" s="382"/>
      <c r="B644" s="382"/>
      <c r="C644" s="382"/>
      <c r="D644" s="382"/>
      <c r="K644" s="382"/>
    </row>
    <row r="645" customFormat="false" ht="14.25" hidden="false" customHeight="false" outlineLevel="0" collapsed="false">
      <c r="A645" s="382"/>
      <c r="B645" s="382"/>
      <c r="C645" s="382"/>
      <c r="D645" s="382"/>
      <c r="K645" s="382"/>
    </row>
    <row r="646" customFormat="false" ht="14.25" hidden="false" customHeight="false" outlineLevel="0" collapsed="false">
      <c r="A646" s="382"/>
      <c r="B646" s="382"/>
      <c r="C646" s="382"/>
      <c r="D646" s="382"/>
      <c r="K646" s="382"/>
    </row>
    <row r="647" customFormat="false" ht="14.25" hidden="false" customHeight="false" outlineLevel="0" collapsed="false">
      <c r="A647" s="382"/>
      <c r="B647" s="382"/>
      <c r="C647" s="382"/>
      <c r="D647" s="382"/>
      <c r="K647" s="382"/>
    </row>
    <row r="648" customFormat="false" ht="14.25" hidden="false" customHeight="false" outlineLevel="0" collapsed="false">
      <c r="A648" s="382"/>
      <c r="B648" s="382"/>
      <c r="C648" s="382"/>
      <c r="D648" s="382"/>
      <c r="K648" s="382"/>
    </row>
    <row r="649" customFormat="false" ht="14.25" hidden="false" customHeight="false" outlineLevel="0" collapsed="false">
      <c r="A649" s="382"/>
      <c r="B649" s="382"/>
      <c r="C649" s="382"/>
      <c r="D649" s="382"/>
      <c r="K649" s="382"/>
    </row>
    <row r="650" customFormat="false" ht="14.25" hidden="false" customHeight="false" outlineLevel="0" collapsed="false">
      <c r="A650" s="382"/>
      <c r="B650" s="382"/>
      <c r="C650" s="382"/>
      <c r="D650" s="382"/>
      <c r="K650" s="382"/>
    </row>
    <row r="651" customFormat="false" ht="14.25" hidden="false" customHeight="false" outlineLevel="0" collapsed="false">
      <c r="A651" s="382"/>
      <c r="B651" s="382"/>
      <c r="C651" s="382"/>
      <c r="D651" s="382"/>
      <c r="K651" s="382"/>
    </row>
    <row r="652" customFormat="false" ht="14.25" hidden="false" customHeight="false" outlineLevel="0" collapsed="false">
      <c r="A652" s="382"/>
      <c r="B652" s="382"/>
      <c r="C652" s="382"/>
      <c r="D652" s="382"/>
      <c r="K652" s="382"/>
    </row>
    <row r="653" customFormat="false" ht="14.25" hidden="false" customHeight="false" outlineLevel="0" collapsed="false">
      <c r="A653" s="382"/>
      <c r="B653" s="382"/>
      <c r="C653" s="382"/>
      <c r="D653" s="382"/>
      <c r="K653" s="382"/>
    </row>
    <row r="654" customFormat="false" ht="14.25" hidden="false" customHeight="false" outlineLevel="0" collapsed="false">
      <c r="A654" s="382"/>
      <c r="B654" s="382"/>
      <c r="C654" s="382"/>
      <c r="D654" s="382"/>
      <c r="K654" s="382"/>
    </row>
    <row r="655" customFormat="false" ht="14.25" hidden="false" customHeight="false" outlineLevel="0" collapsed="false">
      <c r="A655" s="382"/>
      <c r="B655" s="382"/>
      <c r="C655" s="382"/>
      <c r="D655" s="382"/>
      <c r="K655" s="382"/>
    </row>
    <row r="656" customFormat="false" ht="14.25" hidden="false" customHeight="false" outlineLevel="0" collapsed="false">
      <c r="A656" s="382"/>
      <c r="B656" s="382"/>
      <c r="C656" s="382"/>
      <c r="D656" s="382"/>
      <c r="K656" s="382"/>
    </row>
    <row r="657" customFormat="false" ht="14.25" hidden="false" customHeight="false" outlineLevel="0" collapsed="false">
      <c r="A657" s="382"/>
      <c r="B657" s="382"/>
      <c r="C657" s="382"/>
      <c r="D657" s="382"/>
      <c r="K657" s="382"/>
    </row>
    <row r="658" customFormat="false" ht="14.25" hidden="false" customHeight="false" outlineLevel="0" collapsed="false">
      <c r="A658" s="382"/>
      <c r="B658" s="382"/>
      <c r="C658" s="382"/>
      <c r="D658" s="382"/>
      <c r="K658" s="382"/>
    </row>
    <row r="659" customFormat="false" ht="14.25" hidden="false" customHeight="false" outlineLevel="0" collapsed="false">
      <c r="A659" s="382"/>
      <c r="B659" s="382"/>
      <c r="C659" s="382"/>
      <c r="D659" s="382"/>
      <c r="K659" s="382"/>
    </row>
    <row r="660" customFormat="false" ht="14.25" hidden="false" customHeight="false" outlineLevel="0" collapsed="false">
      <c r="A660" s="382"/>
      <c r="B660" s="382"/>
      <c r="C660" s="382"/>
      <c r="D660" s="382"/>
      <c r="K660" s="382"/>
    </row>
    <row r="661" customFormat="false" ht="14.25" hidden="false" customHeight="false" outlineLevel="0" collapsed="false">
      <c r="A661" s="382"/>
      <c r="B661" s="382"/>
      <c r="C661" s="382"/>
      <c r="D661" s="382"/>
      <c r="K661" s="382"/>
    </row>
    <row r="662" customFormat="false" ht="14.25" hidden="false" customHeight="false" outlineLevel="0" collapsed="false">
      <c r="A662" s="382"/>
      <c r="B662" s="382"/>
      <c r="C662" s="382"/>
      <c r="D662" s="382"/>
      <c r="K662" s="382"/>
    </row>
    <row r="663" customFormat="false" ht="14.25" hidden="false" customHeight="false" outlineLevel="0" collapsed="false">
      <c r="A663" s="382"/>
      <c r="B663" s="382"/>
      <c r="C663" s="382"/>
      <c r="D663" s="382"/>
      <c r="K663" s="382"/>
    </row>
    <row r="664" customFormat="false" ht="14.25" hidden="false" customHeight="false" outlineLevel="0" collapsed="false">
      <c r="A664" s="382"/>
      <c r="B664" s="382"/>
      <c r="C664" s="382"/>
      <c r="D664" s="382"/>
      <c r="K664" s="382"/>
    </row>
    <row r="665" customFormat="false" ht="14.25" hidden="false" customHeight="false" outlineLevel="0" collapsed="false">
      <c r="A665" s="382"/>
      <c r="B665" s="382"/>
      <c r="C665" s="382"/>
      <c r="D665" s="382"/>
      <c r="K665" s="382"/>
    </row>
    <row r="666" customFormat="false" ht="14.25" hidden="false" customHeight="false" outlineLevel="0" collapsed="false">
      <c r="A666" s="382"/>
      <c r="B666" s="382"/>
      <c r="C666" s="382"/>
      <c r="D666" s="382"/>
      <c r="K666" s="382"/>
    </row>
    <row r="667" customFormat="false" ht="14.25" hidden="false" customHeight="false" outlineLevel="0" collapsed="false">
      <c r="A667" s="382"/>
      <c r="B667" s="382"/>
      <c r="C667" s="382"/>
      <c r="D667" s="382"/>
      <c r="K667" s="382"/>
    </row>
    <row r="668" customFormat="false" ht="14.25" hidden="false" customHeight="false" outlineLevel="0" collapsed="false">
      <c r="A668" s="382"/>
      <c r="B668" s="382"/>
      <c r="C668" s="382"/>
      <c r="D668" s="382"/>
      <c r="K668" s="382"/>
    </row>
    <row r="669" customFormat="false" ht="14.25" hidden="false" customHeight="false" outlineLevel="0" collapsed="false">
      <c r="A669" s="382"/>
      <c r="B669" s="382"/>
      <c r="C669" s="382"/>
      <c r="D669" s="382"/>
      <c r="K669" s="382"/>
    </row>
    <row r="670" customFormat="false" ht="14.25" hidden="false" customHeight="false" outlineLevel="0" collapsed="false">
      <c r="A670" s="382"/>
      <c r="B670" s="382"/>
      <c r="C670" s="382"/>
      <c r="D670" s="382"/>
      <c r="K670" s="382"/>
    </row>
    <row r="671" customFormat="false" ht="14.25" hidden="false" customHeight="false" outlineLevel="0" collapsed="false">
      <c r="A671" s="382"/>
      <c r="B671" s="382"/>
      <c r="C671" s="382"/>
      <c r="D671" s="382"/>
      <c r="K671" s="382"/>
    </row>
    <row r="672" customFormat="false" ht="14.25" hidden="false" customHeight="false" outlineLevel="0" collapsed="false">
      <c r="A672" s="382"/>
      <c r="B672" s="382"/>
      <c r="C672" s="382"/>
      <c r="D672" s="382"/>
      <c r="K672" s="382"/>
    </row>
    <row r="673" customFormat="false" ht="14.25" hidden="false" customHeight="false" outlineLevel="0" collapsed="false">
      <c r="A673" s="382"/>
      <c r="B673" s="382"/>
      <c r="C673" s="382"/>
      <c r="D673" s="382"/>
      <c r="K673" s="382"/>
    </row>
    <row r="674" customFormat="false" ht="14.25" hidden="false" customHeight="false" outlineLevel="0" collapsed="false">
      <c r="A674" s="382"/>
      <c r="B674" s="382"/>
      <c r="C674" s="382"/>
      <c r="D674" s="382"/>
      <c r="K674" s="382"/>
    </row>
    <row r="675" customFormat="false" ht="14.25" hidden="false" customHeight="false" outlineLevel="0" collapsed="false">
      <c r="A675" s="382"/>
      <c r="B675" s="382"/>
      <c r="C675" s="382"/>
      <c r="D675" s="382"/>
      <c r="K675" s="382"/>
    </row>
    <row r="676" customFormat="false" ht="14.25" hidden="false" customHeight="false" outlineLevel="0" collapsed="false">
      <c r="A676" s="382"/>
      <c r="B676" s="382"/>
      <c r="C676" s="382"/>
      <c r="D676" s="382"/>
      <c r="K676" s="382"/>
    </row>
    <row r="677" customFormat="false" ht="14.25" hidden="false" customHeight="false" outlineLevel="0" collapsed="false">
      <c r="A677" s="382"/>
      <c r="B677" s="382"/>
      <c r="C677" s="382"/>
      <c r="D677" s="382"/>
      <c r="K677" s="382"/>
    </row>
    <row r="678" customFormat="false" ht="14.25" hidden="false" customHeight="false" outlineLevel="0" collapsed="false">
      <c r="A678" s="382"/>
      <c r="B678" s="382"/>
      <c r="C678" s="382"/>
      <c r="D678" s="382"/>
      <c r="K678" s="382"/>
    </row>
    <row r="679" customFormat="false" ht="14.25" hidden="false" customHeight="false" outlineLevel="0" collapsed="false">
      <c r="A679" s="382"/>
      <c r="B679" s="382"/>
      <c r="C679" s="382"/>
      <c r="D679" s="382"/>
      <c r="K679" s="382"/>
    </row>
    <row r="680" customFormat="false" ht="14.25" hidden="false" customHeight="false" outlineLevel="0" collapsed="false">
      <c r="A680" s="382"/>
      <c r="B680" s="382"/>
      <c r="C680" s="382"/>
      <c r="D680" s="382"/>
      <c r="K680" s="382"/>
    </row>
    <row r="681" customFormat="false" ht="14.25" hidden="false" customHeight="false" outlineLevel="0" collapsed="false">
      <c r="A681" s="382"/>
      <c r="B681" s="382"/>
      <c r="C681" s="382"/>
      <c r="D681" s="382"/>
      <c r="K681" s="382"/>
    </row>
    <row r="682" customFormat="false" ht="14.25" hidden="false" customHeight="false" outlineLevel="0" collapsed="false">
      <c r="A682" s="382"/>
      <c r="B682" s="382"/>
      <c r="C682" s="382"/>
      <c r="D682" s="382"/>
      <c r="K682" s="382"/>
    </row>
    <row r="683" customFormat="false" ht="14.25" hidden="false" customHeight="false" outlineLevel="0" collapsed="false">
      <c r="A683" s="382"/>
      <c r="B683" s="382"/>
      <c r="C683" s="382"/>
      <c r="D683" s="382"/>
      <c r="K683" s="382"/>
    </row>
    <row r="684" customFormat="false" ht="14.25" hidden="false" customHeight="false" outlineLevel="0" collapsed="false">
      <c r="A684" s="382"/>
      <c r="B684" s="382"/>
      <c r="C684" s="382"/>
      <c r="D684" s="382"/>
      <c r="K684" s="382"/>
    </row>
    <row r="685" customFormat="false" ht="14.25" hidden="false" customHeight="false" outlineLevel="0" collapsed="false">
      <c r="A685" s="382"/>
      <c r="B685" s="382"/>
      <c r="C685" s="382"/>
      <c r="D685" s="382"/>
      <c r="K685" s="382"/>
    </row>
    <row r="686" customFormat="false" ht="14.25" hidden="false" customHeight="false" outlineLevel="0" collapsed="false">
      <c r="A686" s="382"/>
      <c r="B686" s="382"/>
      <c r="C686" s="382"/>
      <c r="D686" s="382"/>
      <c r="K686" s="382"/>
    </row>
    <row r="687" customFormat="false" ht="14.25" hidden="false" customHeight="false" outlineLevel="0" collapsed="false">
      <c r="A687" s="382"/>
      <c r="B687" s="382"/>
      <c r="C687" s="382"/>
      <c r="D687" s="382"/>
      <c r="K687" s="382"/>
    </row>
    <row r="688" customFormat="false" ht="14.25" hidden="false" customHeight="false" outlineLevel="0" collapsed="false">
      <c r="A688" s="382"/>
      <c r="B688" s="382"/>
      <c r="C688" s="382"/>
      <c r="D688" s="382"/>
      <c r="K688" s="382"/>
    </row>
    <row r="689" customFormat="false" ht="14.25" hidden="false" customHeight="false" outlineLevel="0" collapsed="false">
      <c r="A689" s="382"/>
      <c r="B689" s="382"/>
      <c r="C689" s="382"/>
      <c r="D689" s="382"/>
      <c r="K689" s="382"/>
    </row>
    <row r="690" customFormat="false" ht="14.25" hidden="false" customHeight="false" outlineLevel="0" collapsed="false">
      <c r="A690" s="382"/>
      <c r="B690" s="382"/>
      <c r="C690" s="382"/>
      <c r="D690" s="382"/>
      <c r="K690" s="382"/>
    </row>
    <row r="691" customFormat="false" ht="14.25" hidden="false" customHeight="false" outlineLevel="0" collapsed="false">
      <c r="A691" s="382"/>
      <c r="B691" s="382"/>
      <c r="C691" s="382"/>
      <c r="D691" s="382"/>
      <c r="K691" s="382"/>
    </row>
    <row r="692" customFormat="false" ht="14.25" hidden="false" customHeight="false" outlineLevel="0" collapsed="false">
      <c r="A692" s="382"/>
      <c r="B692" s="382"/>
      <c r="C692" s="382"/>
      <c r="D692" s="382"/>
      <c r="K692" s="382"/>
    </row>
    <row r="693" customFormat="false" ht="14.25" hidden="false" customHeight="false" outlineLevel="0" collapsed="false">
      <c r="A693" s="382"/>
      <c r="B693" s="382"/>
      <c r="C693" s="382"/>
      <c r="D693" s="382"/>
      <c r="K693" s="382"/>
    </row>
    <row r="694" customFormat="false" ht="14.25" hidden="false" customHeight="false" outlineLevel="0" collapsed="false">
      <c r="A694" s="382"/>
      <c r="B694" s="382"/>
      <c r="C694" s="382"/>
      <c r="D694" s="382"/>
      <c r="K694" s="382"/>
    </row>
    <row r="695" customFormat="false" ht="14.25" hidden="false" customHeight="false" outlineLevel="0" collapsed="false">
      <c r="A695" s="382"/>
      <c r="B695" s="382"/>
      <c r="C695" s="382"/>
      <c r="D695" s="382"/>
      <c r="K695" s="382"/>
    </row>
    <row r="696" customFormat="false" ht="14.25" hidden="false" customHeight="false" outlineLevel="0" collapsed="false">
      <c r="A696" s="382"/>
      <c r="B696" s="382"/>
      <c r="C696" s="382"/>
      <c r="D696" s="382"/>
      <c r="K696" s="382"/>
    </row>
    <row r="697" customFormat="false" ht="14.25" hidden="false" customHeight="false" outlineLevel="0" collapsed="false">
      <c r="A697" s="382"/>
      <c r="B697" s="382"/>
      <c r="C697" s="382"/>
      <c r="D697" s="382"/>
      <c r="K697" s="382"/>
    </row>
    <row r="698" customFormat="false" ht="14.25" hidden="false" customHeight="false" outlineLevel="0" collapsed="false">
      <c r="A698" s="382"/>
      <c r="B698" s="382"/>
      <c r="C698" s="382"/>
      <c r="D698" s="382"/>
      <c r="K698" s="382"/>
    </row>
    <row r="699" customFormat="false" ht="14.25" hidden="false" customHeight="false" outlineLevel="0" collapsed="false">
      <c r="A699" s="382"/>
      <c r="B699" s="382"/>
      <c r="C699" s="382"/>
      <c r="D699" s="382"/>
      <c r="K699" s="382"/>
    </row>
    <row r="700" customFormat="false" ht="14.25" hidden="false" customHeight="false" outlineLevel="0" collapsed="false">
      <c r="A700" s="382"/>
      <c r="B700" s="382"/>
      <c r="C700" s="382"/>
      <c r="D700" s="382"/>
      <c r="K700" s="382"/>
    </row>
    <row r="701" customFormat="false" ht="14.25" hidden="false" customHeight="false" outlineLevel="0" collapsed="false">
      <c r="A701" s="382"/>
      <c r="B701" s="382"/>
      <c r="C701" s="382"/>
      <c r="D701" s="382"/>
      <c r="K701" s="382"/>
    </row>
    <row r="702" customFormat="false" ht="14.25" hidden="false" customHeight="false" outlineLevel="0" collapsed="false">
      <c r="A702" s="382"/>
      <c r="B702" s="382"/>
      <c r="C702" s="382"/>
      <c r="D702" s="382"/>
      <c r="K702" s="382"/>
    </row>
    <row r="703" customFormat="false" ht="14.25" hidden="false" customHeight="false" outlineLevel="0" collapsed="false">
      <c r="A703" s="382"/>
      <c r="B703" s="382"/>
      <c r="C703" s="382"/>
      <c r="D703" s="382"/>
      <c r="K703" s="382"/>
    </row>
    <row r="704" customFormat="false" ht="14.25" hidden="false" customHeight="false" outlineLevel="0" collapsed="false">
      <c r="A704" s="382"/>
      <c r="B704" s="382"/>
      <c r="C704" s="382"/>
      <c r="D704" s="382"/>
      <c r="K704" s="382"/>
    </row>
    <row r="705" customFormat="false" ht="14.25" hidden="false" customHeight="false" outlineLevel="0" collapsed="false">
      <c r="A705" s="382"/>
      <c r="B705" s="382"/>
      <c r="C705" s="382"/>
      <c r="D705" s="382"/>
      <c r="K705" s="382"/>
    </row>
    <row r="706" customFormat="false" ht="14.25" hidden="false" customHeight="false" outlineLevel="0" collapsed="false">
      <c r="A706" s="382"/>
      <c r="B706" s="382"/>
      <c r="C706" s="382"/>
      <c r="D706" s="382"/>
      <c r="K706" s="382"/>
    </row>
    <row r="707" customFormat="false" ht="14.25" hidden="false" customHeight="false" outlineLevel="0" collapsed="false">
      <c r="A707" s="382"/>
      <c r="B707" s="382"/>
      <c r="C707" s="382"/>
      <c r="D707" s="382"/>
      <c r="K707" s="382"/>
    </row>
    <row r="708" customFormat="false" ht="14.25" hidden="false" customHeight="false" outlineLevel="0" collapsed="false">
      <c r="A708" s="382"/>
      <c r="B708" s="382"/>
      <c r="C708" s="382"/>
      <c r="D708" s="382"/>
      <c r="K708" s="382"/>
    </row>
    <row r="709" customFormat="false" ht="14.25" hidden="false" customHeight="false" outlineLevel="0" collapsed="false">
      <c r="A709" s="382"/>
      <c r="B709" s="382"/>
      <c r="C709" s="382"/>
      <c r="D709" s="382"/>
      <c r="K709" s="382"/>
    </row>
    <row r="710" customFormat="false" ht="14.25" hidden="false" customHeight="false" outlineLevel="0" collapsed="false">
      <c r="A710" s="382"/>
      <c r="B710" s="382"/>
      <c r="C710" s="382"/>
      <c r="D710" s="382"/>
      <c r="K710" s="382"/>
    </row>
    <row r="711" customFormat="false" ht="14.25" hidden="false" customHeight="false" outlineLevel="0" collapsed="false">
      <c r="A711" s="382"/>
      <c r="B711" s="382"/>
      <c r="C711" s="382"/>
      <c r="D711" s="382"/>
      <c r="K711" s="382"/>
    </row>
    <row r="712" customFormat="false" ht="14.25" hidden="false" customHeight="false" outlineLevel="0" collapsed="false">
      <c r="A712" s="382"/>
      <c r="B712" s="382"/>
      <c r="C712" s="382"/>
      <c r="D712" s="382"/>
      <c r="K712" s="382"/>
    </row>
    <row r="713" customFormat="false" ht="14.25" hidden="false" customHeight="false" outlineLevel="0" collapsed="false">
      <c r="A713" s="382"/>
      <c r="B713" s="382"/>
      <c r="C713" s="382"/>
      <c r="D713" s="382"/>
      <c r="K713" s="382"/>
    </row>
    <row r="714" customFormat="false" ht="14.25" hidden="false" customHeight="false" outlineLevel="0" collapsed="false">
      <c r="A714" s="382"/>
      <c r="B714" s="382"/>
      <c r="C714" s="382"/>
      <c r="D714" s="382"/>
      <c r="K714" s="382"/>
    </row>
    <row r="715" customFormat="false" ht="14.25" hidden="false" customHeight="false" outlineLevel="0" collapsed="false">
      <c r="A715" s="382"/>
      <c r="B715" s="382"/>
      <c r="C715" s="382"/>
      <c r="D715" s="382"/>
      <c r="K715" s="382"/>
    </row>
    <row r="716" customFormat="false" ht="14.25" hidden="false" customHeight="false" outlineLevel="0" collapsed="false">
      <c r="A716" s="382"/>
      <c r="B716" s="382"/>
      <c r="C716" s="382"/>
      <c r="D716" s="382"/>
      <c r="K716" s="382"/>
    </row>
    <row r="717" customFormat="false" ht="14.25" hidden="false" customHeight="false" outlineLevel="0" collapsed="false">
      <c r="A717" s="382"/>
      <c r="B717" s="382"/>
      <c r="C717" s="382"/>
      <c r="D717" s="382"/>
      <c r="K717" s="382"/>
    </row>
    <row r="718" customFormat="false" ht="14.25" hidden="false" customHeight="false" outlineLevel="0" collapsed="false">
      <c r="A718" s="382"/>
      <c r="B718" s="382"/>
      <c r="C718" s="382"/>
      <c r="D718" s="382"/>
      <c r="K718" s="382"/>
    </row>
    <row r="719" customFormat="false" ht="14.25" hidden="false" customHeight="false" outlineLevel="0" collapsed="false">
      <c r="A719" s="382"/>
      <c r="B719" s="382"/>
      <c r="C719" s="382"/>
      <c r="D719" s="382"/>
      <c r="K719" s="382"/>
    </row>
    <row r="720" customFormat="false" ht="14.25" hidden="false" customHeight="false" outlineLevel="0" collapsed="false">
      <c r="A720" s="382"/>
      <c r="B720" s="382"/>
      <c r="C720" s="382"/>
      <c r="D720" s="382"/>
      <c r="K720" s="382"/>
    </row>
    <row r="721" customFormat="false" ht="14.25" hidden="false" customHeight="false" outlineLevel="0" collapsed="false">
      <c r="A721" s="382"/>
      <c r="B721" s="382"/>
      <c r="C721" s="382"/>
      <c r="D721" s="382"/>
      <c r="K721" s="382"/>
    </row>
    <row r="722" customFormat="false" ht="14.25" hidden="false" customHeight="false" outlineLevel="0" collapsed="false">
      <c r="A722" s="382"/>
      <c r="B722" s="382"/>
      <c r="C722" s="382"/>
      <c r="D722" s="382"/>
      <c r="K722" s="382"/>
    </row>
    <row r="723" customFormat="false" ht="14.25" hidden="false" customHeight="false" outlineLevel="0" collapsed="false">
      <c r="A723" s="382"/>
      <c r="B723" s="382"/>
      <c r="C723" s="382"/>
      <c r="D723" s="382"/>
      <c r="K723" s="382"/>
    </row>
    <row r="724" customFormat="false" ht="14.25" hidden="false" customHeight="false" outlineLevel="0" collapsed="false">
      <c r="A724" s="382"/>
      <c r="B724" s="382"/>
      <c r="C724" s="382"/>
      <c r="D724" s="382"/>
      <c r="K724" s="382"/>
    </row>
    <row r="725" customFormat="false" ht="14.25" hidden="false" customHeight="false" outlineLevel="0" collapsed="false">
      <c r="A725" s="382"/>
      <c r="B725" s="382"/>
      <c r="C725" s="382"/>
      <c r="D725" s="382"/>
      <c r="K725" s="382"/>
    </row>
    <row r="726" customFormat="false" ht="14.25" hidden="false" customHeight="false" outlineLevel="0" collapsed="false">
      <c r="A726" s="382"/>
      <c r="B726" s="382"/>
      <c r="C726" s="382"/>
      <c r="D726" s="382"/>
      <c r="K726" s="382"/>
    </row>
    <row r="727" customFormat="false" ht="14.25" hidden="false" customHeight="false" outlineLevel="0" collapsed="false">
      <c r="A727" s="382"/>
      <c r="B727" s="382"/>
      <c r="C727" s="382"/>
      <c r="D727" s="382"/>
      <c r="K727" s="382"/>
    </row>
    <row r="728" customFormat="false" ht="14.25" hidden="false" customHeight="false" outlineLevel="0" collapsed="false">
      <c r="A728" s="382"/>
      <c r="B728" s="382"/>
      <c r="C728" s="382"/>
      <c r="D728" s="382"/>
      <c r="K728" s="382"/>
    </row>
    <row r="729" customFormat="false" ht="14.25" hidden="false" customHeight="false" outlineLevel="0" collapsed="false">
      <c r="A729" s="382"/>
      <c r="B729" s="382"/>
      <c r="C729" s="382"/>
      <c r="D729" s="382"/>
      <c r="K729" s="382"/>
    </row>
    <row r="730" customFormat="false" ht="14.25" hidden="false" customHeight="false" outlineLevel="0" collapsed="false">
      <c r="A730" s="382"/>
      <c r="B730" s="382"/>
      <c r="C730" s="382"/>
      <c r="D730" s="382"/>
      <c r="K730" s="382"/>
    </row>
    <row r="731" customFormat="false" ht="14.25" hidden="false" customHeight="false" outlineLevel="0" collapsed="false">
      <c r="A731" s="382"/>
      <c r="B731" s="382"/>
      <c r="C731" s="382"/>
      <c r="D731" s="382"/>
      <c r="K731" s="382"/>
    </row>
    <row r="732" customFormat="false" ht="14.25" hidden="false" customHeight="false" outlineLevel="0" collapsed="false">
      <c r="A732" s="382"/>
      <c r="B732" s="382"/>
      <c r="C732" s="382"/>
      <c r="D732" s="382"/>
      <c r="K732" s="382"/>
    </row>
    <row r="733" customFormat="false" ht="14.25" hidden="false" customHeight="false" outlineLevel="0" collapsed="false">
      <c r="A733" s="382"/>
      <c r="B733" s="382"/>
      <c r="C733" s="382"/>
      <c r="D733" s="382"/>
      <c r="K733" s="382"/>
    </row>
    <row r="734" customFormat="false" ht="14.25" hidden="false" customHeight="false" outlineLevel="0" collapsed="false">
      <c r="A734" s="382"/>
      <c r="B734" s="382"/>
      <c r="C734" s="382"/>
      <c r="D734" s="382"/>
      <c r="K734" s="382"/>
    </row>
    <row r="735" customFormat="false" ht="14.25" hidden="false" customHeight="false" outlineLevel="0" collapsed="false">
      <c r="A735" s="382"/>
      <c r="B735" s="382"/>
      <c r="C735" s="382"/>
      <c r="D735" s="382"/>
      <c r="K735" s="382"/>
    </row>
    <row r="736" customFormat="false" ht="14.25" hidden="false" customHeight="false" outlineLevel="0" collapsed="false">
      <c r="A736" s="382"/>
      <c r="B736" s="382"/>
      <c r="C736" s="382"/>
      <c r="D736" s="382"/>
      <c r="K736" s="382"/>
    </row>
    <row r="737" customFormat="false" ht="14.25" hidden="false" customHeight="false" outlineLevel="0" collapsed="false">
      <c r="A737" s="382"/>
      <c r="B737" s="382"/>
      <c r="C737" s="382"/>
      <c r="D737" s="382"/>
      <c r="K737" s="382"/>
    </row>
    <row r="738" customFormat="false" ht="14.25" hidden="false" customHeight="false" outlineLevel="0" collapsed="false">
      <c r="A738" s="382"/>
      <c r="B738" s="382"/>
      <c r="C738" s="382"/>
      <c r="D738" s="382"/>
      <c r="K738" s="382"/>
    </row>
    <row r="739" customFormat="false" ht="14.25" hidden="false" customHeight="false" outlineLevel="0" collapsed="false">
      <c r="A739" s="382"/>
      <c r="B739" s="382"/>
      <c r="C739" s="382"/>
      <c r="D739" s="382"/>
      <c r="K739" s="382"/>
    </row>
    <row r="740" customFormat="false" ht="14.25" hidden="false" customHeight="false" outlineLevel="0" collapsed="false">
      <c r="A740" s="382"/>
      <c r="B740" s="382"/>
      <c r="C740" s="382"/>
      <c r="D740" s="382"/>
      <c r="K740" s="382"/>
    </row>
    <row r="741" customFormat="false" ht="14.25" hidden="false" customHeight="false" outlineLevel="0" collapsed="false">
      <c r="A741" s="382"/>
      <c r="B741" s="382"/>
      <c r="C741" s="382"/>
      <c r="D741" s="382"/>
      <c r="K741" s="382"/>
    </row>
    <row r="742" customFormat="false" ht="14.25" hidden="false" customHeight="false" outlineLevel="0" collapsed="false">
      <c r="A742" s="382"/>
      <c r="B742" s="382"/>
      <c r="C742" s="382"/>
      <c r="D742" s="382"/>
      <c r="K742" s="382"/>
    </row>
    <row r="743" customFormat="false" ht="14.25" hidden="false" customHeight="false" outlineLevel="0" collapsed="false">
      <c r="A743" s="382"/>
      <c r="B743" s="382"/>
      <c r="C743" s="382"/>
      <c r="D743" s="382"/>
      <c r="K743" s="382"/>
    </row>
    <row r="744" customFormat="false" ht="14.25" hidden="false" customHeight="false" outlineLevel="0" collapsed="false">
      <c r="A744" s="382"/>
      <c r="B744" s="382"/>
      <c r="C744" s="382"/>
      <c r="D744" s="382"/>
      <c r="K744" s="382"/>
    </row>
    <row r="745" customFormat="false" ht="14.25" hidden="false" customHeight="false" outlineLevel="0" collapsed="false">
      <c r="A745" s="382"/>
      <c r="B745" s="382"/>
      <c r="C745" s="382"/>
      <c r="D745" s="382"/>
      <c r="K745" s="382"/>
    </row>
    <row r="746" customFormat="false" ht="14.25" hidden="false" customHeight="false" outlineLevel="0" collapsed="false">
      <c r="A746" s="382"/>
      <c r="B746" s="382"/>
      <c r="C746" s="382"/>
      <c r="D746" s="382"/>
      <c r="K746" s="382"/>
    </row>
    <row r="747" customFormat="false" ht="14.25" hidden="false" customHeight="false" outlineLevel="0" collapsed="false">
      <c r="A747" s="382"/>
      <c r="B747" s="382"/>
      <c r="C747" s="382"/>
      <c r="D747" s="382"/>
      <c r="K747" s="382"/>
    </row>
    <row r="748" customFormat="false" ht="14.25" hidden="false" customHeight="false" outlineLevel="0" collapsed="false">
      <c r="A748" s="382"/>
      <c r="B748" s="382"/>
      <c r="C748" s="382"/>
      <c r="D748" s="382"/>
      <c r="K748" s="382"/>
    </row>
    <row r="749" customFormat="false" ht="14.25" hidden="false" customHeight="false" outlineLevel="0" collapsed="false">
      <c r="A749" s="382"/>
      <c r="B749" s="382"/>
      <c r="C749" s="382"/>
      <c r="D749" s="382"/>
      <c r="K749" s="382"/>
    </row>
    <row r="750" customFormat="false" ht="14.25" hidden="false" customHeight="false" outlineLevel="0" collapsed="false">
      <c r="A750" s="382"/>
      <c r="B750" s="382"/>
      <c r="C750" s="382"/>
      <c r="D750" s="382"/>
      <c r="K750" s="382"/>
    </row>
    <row r="751" customFormat="false" ht="14.25" hidden="false" customHeight="false" outlineLevel="0" collapsed="false">
      <c r="A751" s="382"/>
      <c r="B751" s="382"/>
      <c r="C751" s="382"/>
      <c r="D751" s="382"/>
      <c r="K751" s="382"/>
    </row>
    <row r="752" customFormat="false" ht="14.25" hidden="false" customHeight="false" outlineLevel="0" collapsed="false">
      <c r="A752" s="382"/>
      <c r="B752" s="382"/>
      <c r="C752" s="382"/>
      <c r="D752" s="382"/>
      <c r="K752" s="382"/>
    </row>
    <row r="753" customFormat="false" ht="14.25" hidden="false" customHeight="false" outlineLevel="0" collapsed="false">
      <c r="A753" s="382"/>
      <c r="B753" s="382"/>
      <c r="C753" s="382"/>
      <c r="D753" s="382"/>
      <c r="K753" s="382"/>
    </row>
    <row r="754" customFormat="false" ht="14.25" hidden="false" customHeight="false" outlineLevel="0" collapsed="false">
      <c r="A754" s="382"/>
      <c r="B754" s="382"/>
      <c r="C754" s="382"/>
      <c r="D754" s="382"/>
      <c r="K754" s="382"/>
    </row>
    <row r="755" customFormat="false" ht="14.25" hidden="false" customHeight="false" outlineLevel="0" collapsed="false">
      <c r="A755" s="382"/>
      <c r="B755" s="382"/>
      <c r="C755" s="382"/>
      <c r="D755" s="382"/>
      <c r="K755" s="382"/>
    </row>
    <row r="756" customFormat="false" ht="14.25" hidden="false" customHeight="false" outlineLevel="0" collapsed="false">
      <c r="A756" s="382"/>
      <c r="B756" s="382"/>
      <c r="C756" s="382"/>
      <c r="D756" s="382"/>
      <c r="K756" s="382"/>
    </row>
    <row r="757" customFormat="false" ht="14.25" hidden="false" customHeight="false" outlineLevel="0" collapsed="false">
      <c r="A757" s="382"/>
      <c r="B757" s="382"/>
      <c r="C757" s="382"/>
      <c r="D757" s="382"/>
      <c r="K757" s="382"/>
    </row>
    <row r="758" customFormat="false" ht="14.25" hidden="false" customHeight="false" outlineLevel="0" collapsed="false">
      <c r="A758" s="382"/>
      <c r="B758" s="382"/>
      <c r="C758" s="382"/>
      <c r="D758" s="382"/>
      <c r="K758" s="382"/>
    </row>
    <row r="759" customFormat="false" ht="14.25" hidden="false" customHeight="false" outlineLevel="0" collapsed="false">
      <c r="A759" s="382"/>
      <c r="B759" s="382"/>
      <c r="C759" s="382"/>
      <c r="D759" s="382"/>
      <c r="K759" s="382"/>
    </row>
    <row r="760" customFormat="false" ht="14.25" hidden="false" customHeight="false" outlineLevel="0" collapsed="false">
      <c r="A760" s="382"/>
      <c r="B760" s="382"/>
      <c r="C760" s="382"/>
      <c r="D760" s="382"/>
      <c r="K760" s="382"/>
    </row>
    <row r="761" customFormat="false" ht="14.25" hidden="false" customHeight="false" outlineLevel="0" collapsed="false">
      <c r="A761" s="382"/>
      <c r="B761" s="382"/>
      <c r="C761" s="382"/>
      <c r="D761" s="382"/>
      <c r="K761" s="382"/>
    </row>
    <row r="762" customFormat="false" ht="14.25" hidden="false" customHeight="false" outlineLevel="0" collapsed="false">
      <c r="A762" s="382"/>
      <c r="B762" s="382"/>
      <c r="C762" s="382"/>
      <c r="D762" s="382"/>
      <c r="K762" s="382"/>
    </row>
    <row r="763" customFormat="false" ht="14.25" hidden="false" customHeight="false" outlineLevel="0" collapsed="false">
      <c r="A763" s="382"/>
      <c r="B763" s="382"/>
      <c r="C763" s="382"/>
      <c r="D763" s="382"/>
      <c r="K763" s="382"/>
    </row>
    <row r="764" customFormat="false" ht="14.25" hidden="false" customHeight="false" outlineLevel="0" collapsed="false">
      <c r="A764" s="382"/>
      <c r="B764" s="382"/>
      <c r="C764" s="382"/>
      <c r="D764" s="382"/>
      <c r="K764" s="382"/>
    </row>
    <row r="765" customFormat="false" ht="14.25" hidden="false" customHeight="false" outlineLevel="0" collapsed="false">
      <c r="A765" s="382"/>
      <c r="B765" s="382"/>
      <c r="C765" s="382"/>
      <c r="D765" s="382"/>
      <c r="K765" s="382"/>
    </row>
    <row r="766" customFormat="false" ht="14.25" hidden="false" customHeight="false" outlineLevel="0" collapsed="false">
      <c r="A766" s="382"/>
      <c r="B766" s="382"/>
      <c r="C766" s="382"/>
      <c r="D766" s="382"/>
      <c r="K766" s="382"/>
    </row>
    <row r="767" customFormat="false" ht="14.25" hidden="false" customHeight="false" outlineLevel="0" collapsed="false">
      <c r="A767" s="382"/>
      <c r="B767" s="382"/>
      <c r="C767" s="382"/>
      <c r="D767" s="382"/>
      <c r="K767" s="382"/>
    </row>
    <row r="768" customFormat="false" ht="14.25" hidden="false" customHeight="false" outlineLevel="0" collapsed="false">
      <c r="A768" s="382"/>
      <c r="B768" s="382"/>
      <c r="C768" s="382"/>
      <c r="D768" s="382"/>
      <c r="K768" s="382"/>
    </row>
    <row r="769" customFormat="false" ht="14.25" hidden="false" customHeight="false" outlineLevel="0" collapsed="false">
      <c r="A769" s="382"/>
      <c r="B769" s="382"/>
      <c r="C769" s="382"/>
      <c r="D769" s="382"/>
      <c r="K769" s="382"/>
    </row>
    <row r="770" customFormat="false" ht="14.25" hidden="false" customHeight="false" outlineLevel="0" collapsed="false">
      <c r="A770" s="382"/>
      <c r="B770" s="382"/>
      <c r="C770" s="382"/>
      <c r="D770" s="382"/>
      <c r="K770" s="382"/>
    </row>
    <row r="771" customFormat="false" ht="14.25" hidden="false" customHeight="false" outlineLevel="0" collapsed="false">
      <c r="A771" s="382"/>
      <c r="B771" s="382"/>
      <c r="C771" s="382"/>
      <c r="D771" s="382"/>
      <c r="K771" s="382"/>
    </row>
    <row r="772" customFormat="false" ht="14.25" hidden="false" customHeight="false" outlineLevel="0" collapsed="false">
      <c r="A772" s="382"/>
      <c r="B772" s="382"/>
      <c r="C772" s="382"/>
      <c r="D772" s="382"/>
      <c r="K772" s="382"/>
    </row>
    <row r="773" customFormat="false" ht="14.25" hidden="false" customHeight="false" outlineLevel="0" collapsed="false">
      <c r="A773" s="382"/>
      <c r="B773" s="382"/>
      <c r="C773" s="382"/>
      <c r="D773" s="382"/>
      <c r="K773" s="382"/>
    </row>
    <row r="774" customFormat="false" ht="14.25" hidden="false" customHeight="false" outlineLevel="0" collapsed="false">
      <c r="A774" s="382"/>
      <c r="B774" s="382"/>
      <c r="C774" s="382"/>
      <c r="D774" s="382"/>
      <c r="K774" s="382"/>
    </row>
    <row r="775" customFormat="false" ht="14.25" hidden="false" customHeight="false" outlineLevel="0" collapsed="false">
      <c r="A775" s="382"/>
      <c r="B775" s="382"/>
      <c r="C775" s="382"/>
      <c r="D775" s="382"/>
      <c r="K775" s="382"/>
    </row>
    <row r="776" customFormat="false" ht="14.25" hidden="false" customHeight="false" outlineLevel="0" collapsed="false">
      <c r="A776" s="382"/>
      <c r="B776" s="382"/>
      <c r="C776" s="382"/>
      <c r="D776" s="382"/>
      <c r="K776" s="382"/>
    </row>
    <row r="777" customFormat="false" ht="14.25" hidden="false" customHeight="false" outlineLevel="0" collapsed="false">
      <c r="A777" s="382"/>
      <c r="B777" s="382"/>
      <c r="C777" s="382"/>
      <c r="D777" s="382"/>
      <c r="K777" s="382"/>
    </row>
    <row r="778" customFormat="false" ht="14.25" hidden="false" customHeight="false" outlineLevel="0" collapsed="false">
      <c r="A778" s="382"/>
      <c r="B778" s="382"/>
      <c r="C778" s="382"/>
      <c r="D778" s="382"/>
      <c r="K778" s="382"/>
    </row>
    <row r="779" customFormat="false" ht="14.25" hidden="false" customHeight="false" outlineLevel="0" collapsed="false">
      <c r="A779" s="382"/>
      <c r="B779" s="382"/>
      <c r="C779" s="382"/>
      <c r="D779" s="382"/>
      <c r="K779" s="382"/>
    </row>
    <row r="780" customFormat="false" ht="14.25" hidden="false" customHeight="false" outlineLevel="0" collapsed="false">
      <c r="A780" s="382"/>
      <c r="B780" s="382"/>
      <c r="C780" s="382"/>
      <c r="D780" s="382"/>
      <c r="K780" s="382"/>
    </row>
    <row r="781" customFormat="false" ht="14.25" hidden="false" customHeight="false" outlineLevel="0" collapsed="false">
      <c r="A781" s="382"/>
      <c r="B781" s="382"/>
      <c r="C781" s="382"/>
      <c r="D781" s="382"/>
      <c r="K781" s="382"/>
    </row>
    <row r="782" customFormat="false" ht="14.25" hidden="false" customHeight="false" outlineLevel="0" collapsed="false">
      <c r="A782" s="382"/>
      <c r="B782" s="382"/>
      <c r="C782" s="382"/>
      <c r="D782" s="382"/>
      <c r="K782" s="382"/>
    </row>
    <row r="783" customFormat="false" ht="14.25" hidden="false" customHeight="false" outlineLevel="0" collapsed="false">
      <c r="A783" s="382"/>
      <c r="B783" s="382"/>
      <c r="C783" s="382"/>
      <c r="D783" s="382"/>
      <c r="K783" s="382"/>
    </row>
    <row r="784" customFormat="false" ht="14.25" hidden="false" customHeight="false" outlineLevel="0" collapsed="false">
      <c r="A784" s="382"/>
      <c r="B784" s="382"/>
      <c r="C784" s="382"/>
      <c r="D784" s="382"/>
      <c r="K784" s="382"/>
    </row>
    <row r="785" customFormat="false" ht="14.25" hidden="false" customHeight="false" outlineLevel="0" collapsed="false">
      <c r="A785" s="382"/>
      <c r="B785" s="382"/>
      <c r="C785" s="382"/>
      <c r="D785" s="382"/>
      <c r="K785" s="382"/>
    </row>
    <row r="786" customFormat="false" ht="14.25" hidden="false" customHeight="false" outlineLevel="0" collapsed="false">
      <c r="A786" s="382"/>
      <c r="B786" s="382"/>
      <c r="C786" s="382"/>
      <c r="D786" s="382"/>
      <c r="K786" s="382"/>
    </row>
    <row r="787" customFormat="false" ht="14.25" hidden="false" customHeight="false" outlineLevel="0" collapsed="false">
      <c r="A787" s="382"/>
      <c r="B787" s="382"/>
      <c r="C787" s="382"/>
      <c r="D787" s="382"/>
      <c r="K787" s="382"/>
    </row>
    <row r="788" customFormat="false" ht="14.25" hidden="false" customHeight="false" outlineLevel="0" collapsed="false">
      <c r="A788" s="382"/>
      <c r="B788" s="382"/>
      <c r="C788" s="382"/>
      <c r="D788" s="382"/>
      <c r="K788" s="382"/>
    </row>
    <row r="789" customFormat="false" ht="14.25" hidden="false" customHeight="false" outlineLevel="0" collapsed="false">
      <c r="A789" s="382"/>
      <c r="B789" s="382"/>
      <c r="C789" s="382"/>
      <c r="D789" s="382"/>
      <c r="K789" s="382"/>
    </row>
    <row r="790" customFormat="false" ht="14.25" hidden="false" customHeight="false" outlineLevel="0" collapsed="false">
      <c r="A790" s="382"/>
      <c r="B790" s="382"/>
      <c r="C790" s="382"/>
      <c r="D790" s="382"/>
      <c r="K790" s="382"/>
    </row>
    <row r="791" customFormat="false" ht="14.25" hidden="false" customHeight="false" outlineLevel="0" collapsed="false">
      <c r="A791" s="382"/>
      <c r="B791" s="382"/>
      <c r="C791" s="382"/>
      <c r="D791" s="382"/>
      <c r="K791" s="382"/>
    </row>
    <row r="792" customFormat="false" ht="14.25" hidden="false" customHeight="false" outlineLevel="0" collapsed="false">
      <c r="A792" s="382"/>
      <c r="B792" s="382"/>
      <c r="C792" s="382"/>
      <c r="D792" s="382"/>
      <c r="K792" s="382"/>
    </row>
    <row r="793" customFormat="false" ht="14.25" hidden="false" customHeight="false" outlineLevel="0" collapsed="false">
      <c r="A793" s="382"/>
      <c r="B793" s="382"/>
      <c r="C793" s="382"/>
      <c r="D793" s="382"/>
      <c r="K793" s="382"/>
    </row>
    <row r="794" customFormat="false" ht="14.25" hidden="false" customHeight="false" outlineLevel="0" collapsed="false">
      <c r="A794" s="382"/>
      <c r="B794" s="382"/>
      <c r="C794" s="382"/>
      <c r="D794" s="382"/>
      <c r="K794" s="382"/>
    </row>
    <row r="795" customFormat="false" ht="14.25" hidden="false" customHeight="false" outlineLevel="0" collapsed="false">
      <c r="A795" s="382"/>
      <c r="B795" s="382"/>
      <c r="C795" s="382"/>
      <c r="D795" s="382"/>
      <c r="K795" s="382"/>
    </row>
    <row r="796" customFormat="false" ht="14.25" hidden="false" customHeight="false" outlineLevel="0" collapsed="false">
      <c r="A796" s="382"/>
      <c r="B796" s="382"/>
      <c r="C796" s="382"/>
      <c r="D796" s="382"/>
      <c r="K796" s="382"/>
    </row>
    <row r="797" customFormat="false" ht="14.25" hidden="false" customHeight="false" outlineLevel="0" collapsed="false">
      <c r="A797" s="382"/>
      <c r="B797" s="382"/>
      <c r="C797" s="382"/>
      <c r="D797" s="382"/>
      <c r="K797" s="382"/>
    </row>
    <row r="798" customFormat="false" ht="14.25" hidden="false" customHeight="false" outlineLevel="0" collapsed="false">
      <c r="A798" s="382"/>
      <c r="B798" s="382"/>
      <c r="C798" s="382"/>
      <c r="D798" s="382"/>
      <c r="K798" s="382"/>
    </row>
    <row r="799" customFormat="false" ht="14.25" hidden="false" customHeight="false" outlineLevel="0" collapsed="false">
      <c r="A799" s="382"/>
      <c r="B799" s="382"/>
      <c r="C799" s="382"/>
      <c r="D799" s="382"/>
      <c r="K799" s="382"/>
    </row>
    <row r="800" customFormat="false" ht="14.25" hidden="false" customHeight="false" outlineLevel="0" collapsed="false">
      <c r="A800" s="382"/>
      <c r="B800" s="382"/>
      <c r="C800" s="382"/>
      <c r="D800" s="382"/>
      <c r="K800" s="382"/>
    </row>
    <row r="801" customFormat="false" ht="14.25" hidden="false" customHeight="false" outlineLevel="0" collapsed="false">
      <c r="A801" s="382"/>
      <c r="B801" s="382"/>
      <c r="C801" s="382"/>
      <c r="D801" s="382"/>
      <c r="K801" s="382"/>
    </row>
    <row r="802" customFormat="false" ht="14.25" hidden="false" customHeight="false" outlineLevel="0" collapsed="false">
      <c r="A802" s="382"/>
      <c r="B802" s="382"/>
      <c r="C802" s="382"/>
      <c r="D802" s="382"/>
      <c r="K802" s="382"/>
    </row>
    <row r="803" customFormat="false" ht="14.25" hidden="false" customHeight="false" outlineLevel="0" collapsed="false">
      <c r="A803" s="382"/>
      <c r="B803" s="382"/>
      <c r="C803" s="382"/>
      <c r="D803" s="382"/>
      <c r="K803" s="382"/>
    </row>
    <row r="804" customFormat="false" ht="14.25" hidden="false" customHeight="false" outlineLevel="0" collapsed="false">
      <c r="A804" s="382"/>
      <c r="B804" s="382"/>
      <c r="C804" s="382"/>
      <c r="D804" s="382"/>
      <c r="K804" s="382"/>
    </row>
    <row r="805" customFormat="false" ht="14.25" hidden="false" customHeight="false" outlineLevel="0" collapsed="false">
      <c r="A805" s="382"/>
      <c r="B805" s="382"/>
      <c r="C805" s="382"/>
      <c r="D805" s="382"/>
      <c r="K805" s="382"/>
    </row>
    <row r="806" customFormat="false" ht="14.25" hidden="false" customHeight="false" outlineLevel="0" collapsed="false">
      <c r="A806" s="382"/>
      <c r="B806" s="382"/>
      <c r="C806" s="382"/>
      <c r="D806" s="382"/>
      <c r="K806" s="382"/>
    </row>
    <row r="807" customFormat="false" ht="14.25" hidden="false" customHeight="false" outlineLevel="0" collapsed="false">
      <c r="A807" s="382"/>
      <c r="B807" s="382"/>
      <c r="C807" s="382"/>
      <c r="D807" s="382"/>
      <c r="K807" s="382"/>
    </row>
    <row r="808" customFormat="false" ht="14.25" hidden="false" customHeight="false" outlineLevel="0" collapsed="false">
      <c r="A808" s="382"/>
      <c r="B808" s="382"/>
      <c r="C808" s="382"/>
      <c r="D808" s="382"/>
      <c r="K808" s="382"/>
    </row>
    <row r="809" customFormat="false" ht="14.25" hidden="false" customHeight="false" outlineLevel="0" collapsed="false">
      <c r="A809" s="382"/>
      <c r="B809" s="382"/>
      <c r="C809" s="382"/>
      <c r="D809" s="382"/>
      <c r="K809" s="382"/>
    </row>
    <row r="810" customFormat="false" ht="14.25" hidden="false" customHeight="false" outlineLevel="0" collapsed="false">
      <c r="A810" s="382"/>
      <c r="B810" s="382"/>
      <c r="C810" s="382"/>
      <c r="D810" s="382"/>
      <c r="K810" s="382"/>
    </row>
    <row r="811" customFormat="false" ht="14.25" hidden="false" customHeight="false" outlineLevel="0" collapsed="false">
      <c r="A811" s="382"/>
      <c r="B811" s="382"/>
      <c r="C811" s="382"/>
      <c r="D811" s="382"/>
      <c r="K811" s="382"/>
    </row>
    <row r="812" customFormat="false" ht="14.25" hidden="false" customHeight="false" outlineLevel="0" collapsed="false">
      <c r="A812" s="382"/>
      <c r="B812" s="382"/>
      <c r="C812" s="382"/>
      <c r="D812" s="382"/>
      <c r="K812" s="382"/>
    </row>
    <row r="813" customFormat="false" ht="14.25" hidden="false" customHeight="false" outlineLevel="0" collapsed="false">
      <c r="A813" s="382"/>
      <c r="B813" s="382"/>
      <c r="C813" s="382"/>
      <c r="D813" s="382"/>
      <c r="K813" s="382"/>
    </row>
    <row r="814" customFormat="false" ht="14.25" hidden="false" customHeight="false" outlineLevel="0" collapsed="false">
      <c r="A814" s="382"/>
      <c r="B814" s="382"/>
      <c r="C814" s="382"/>
      <c r="D814" s="382"/>
      <c r="K814" s="382"/>
    </row>
    <row r="815" customFormat="false" ht="14.25" hidden="false" customHeight="false" outlineLevel="0" collapsed="false">
      <c r="A815" s="382"/>
      <c r="B815" s="382"/>
      <c r="C815" s="382"/>
      <c r="D815" s="382"/>
      <c r="K815" s="382"/>
    </row>
    <row r="816" customFormat="false" ht="14.25" hidden="false" customHeight="false" outlineLevel="0" collapsed="false">
      <c r="A816" s="382"/>
      <c r="B816" s="382"/>
      <c r="C816" s="382"/>
      <c r="D816" s="382"/>
      <c r="K816" s="382"/>
    </row>
    <row r="817" customFormat="false" ht="14.25" hidden="false" customHeight="false" outlineLevel="0" collapsed="false">
      <c r="A817" s="382"/>
      <c r="B817" s="382"/>
      <c r="C817" s="382"/>
      <c r="D817" s="382"/>
      <c r="K817" s="382"/>
    </row>
    <row r="818" customFormat="false" ht="14.25" hidden="false" customHeight="false" outlineLevel="0" collapsed="false">
      <c r="A818" s="382"/>
      <c r="B818" s="382"/>
      <c r="C818" s="382"/>
      <c r="D818" s="382"/>
      <c r="K818" s="382"/>
    </row>
    <row r="819" customFormat="false" ht="14.25" hidden="false" customHeight="false" outlineLevel="0" collapsed="false">
      <c r="A819" s="382"/>
      <c r="B819" s="382"/>
      <c r="C819" s="382"/>
      <c r="D819" s="382"/>
      <c r="K819" s="382"/>
    </row>
    <row r="820" customFormat="false" ht="14.25" hidden="false" customHeight="false" outlineLevel="0" collapsed="false">
      <c r="A820" s="382"/>
      <c r="B820" s="382"/>
      <c r="C820" s="382"/>
      <c r="D820" s="382"/>
      <c r="K820" s="382"/>
    </row>
    <row r="821" customFormat="false" ht="14.25" hidden="false" customHeight="false" outlineLevel="0" collapsed="false">
      <c r="A821" s="382"/>
      <c r="B821" s="382"/>
      <c r="C821" s="382"/>
      <c r="D821" s="382"/>
      <c r="K821" s="382"/>
    </row>
    <row r="822" customFormat="false" ht="14.25" hidden="false" customHeight="false" outlineLevel="0" collapsed="false">
      <c r="A822" s="382"/>
      <c r="B822" s="382"/>
      <c r="C822" s="382"/>
      <c r="D822" s="382"/>
      <c r="K822" s="382"/>
    </row>
    <row r="823" customFormat="false" ht="14.25" hidden="false" customHeight="false" outlineLevel="0" collapsed="false">
      <c r="A823" s="382"/>
      <c r="B823" s="382"/>
      <c r="C823" s="382"/>
      <c r="D823" s="382"/>
      <c r="K823" s="382"/>
    </row>
    <row r="824" customFormat="false" ht="14.25" hidden="false" customHeight="false" outlineLevel="0" collapsed="false">
      <c r="A824" s="382"/>
      <c r="B824" s="382"/>
      <c r="C824" s="382"/>
      <c r="D824" s="382"/>
      <c r="K824" s="382"/>
    </row>
    <row r="825" customFormat="false" ht="14.25" hidden="false" customHeight="false" outlineLevel="0" collapsed="false">
      <c r="A825" s="382"/>
      <c r="B825" s="382"/>
      <c r="C825" s="382"/>
      <c r="D825" s="382"/>
      <c r="K825" s="382"/>
    </row>
    <row r="826" customFormat="false" ht="14.25" hidden="false" customHeight="false" outlineLevel="0" collapsed="false">
      <c r="A826" s="382"/>
      <c r="B826" s="382"/>
      <c r="C826" s="382"/>
      <c r="D826" s="382"/>
      <c r="K826" s="382"/>
    </row>
    <row r="827" customFormat="false" ht="14.25" hidden="false" customHeight="false" outlineLevel="0" collapsed="false">
      <c r="A827" s="382"/>
      <c r="B827" s="382"/>
      <c r="C827" s="382"/>
      <c r="D827" s="382"/>
      <c r="K827" s="382"/>
    </row>
    <row r="828" customFormat="false" ht="14.25" hidden="false" customHeight="false" outlineLevel="0" collapsed="false">
      <c r="A828" s="382"/>
      <c r="B828" s="382"/>
      <c r="C828" s="382"/>
      <c r="D828" s="382"/>
      <c r="K828" s="382"/>
    </row>
    <row r="829" customFormat="false" ht="14.25" hidden="false" customHeight="false" outlineLevel="0" collapsed="false">
      <c r="A829" s="382"/>
      <c r="B829" s="382"/>
      <c r="C829" s="382"/>
      <c r="D829" s="382"/>
      <c r="K829" s="382"/>
    </row>
    <row r="830" customFormat="false" ht="14.25" hidden="false" customHeight="false" outlineLevel="0" collapsed="false">
      <c r="A830" s="382"/>
      <c r="B830" s="382"/>
      <c r="C830" s="382"/>
      <c r="D830" s="382"/>
      <c r="K830" s="382"/>
    </row>
    <row r="831" customFormat="false" ht="14.25" hidden="false" customHeight="false" outlineLevel="0" collapsed="false">
      <c r="A831" s="382"/>
      <c r="B831" s="382"/>
      <c r="C831" s="382"/>
      <c r="D831" s="382"/>
      <c r="K831" s="382"/>
    </row>
    <row r="832" customFormat="false" ht="14.25" hidden="false" customHeight="false" outlineLevel="0" collapsed="false">
      <c r="A832" s="382"/>
      <c r="B832" s="382"/>
      <c r="C832" s="382"/>
      <c r="D832" s="382"/>
      <c r="K832" s="382"/>
    </row>
    <row r="833" customFormat="false" ht="14.25" hidden="false" customHeight="false" outlineLevel="0" collapsed="false">
      <c r="A833" s="382"/>
      <c r="B833" s="382"/>
      <c r="C833" s="382"/>
      <c r="D833" s="382"/>
      <c r="K833" s="382"/>
    </row>
    <row r="834" customFormat="false" ht="14.25" hidden="false" customHeight="false" outlineLevel="0" collapsed="false">
      <c r="A834" s="382"/>
      <c r="B834" s="382"/>
      <c r="C834" s="382"/>
      <c r="D834" s="382"/>
      <c r="K834" s="382"/>
    </row>
    <row r="835" customFormat="false" ht="14.25" hidden="false" customHeight="false" outlineLevel="0" collapsed="false">
      <c r="A835" s="382"/>
      <c r="B835" s="382"/>
      <c r="C835" s="382"/>
      <c r="D835" s="382"/>
      <c r="K835" s="382"/>
    </row>
    <row r="836" customFormat="false" ht="14.25" hidden="false" customHeight="false" outlineLevel="0" collapsed="false">
      <c r="A836" s="382"/>
      <c r="B836" s="382"/>
      <c r="C836" s="382"/>
      <c r="D836" s="382"/>
      <c r="K836" s="382"/>
    </row>
    <row r="837" customFormat="false" ht="14.25" hidden="false" customHeight="false" outlineLevel="0" collapsed="false">
      <c r="A837" s="382"/>
      <c r="B837" s="382"/>
      <c r="C837" s="382"/>
      <c r="D837" s="382"/>
      <c r="K837" s="382"/>
    </row>
    <row r="838" customFormat="false" ht="14.25" hidden="false" customHeight="false" outlineLevel="0" collapsed="false">
      <c r="A838" s="382"/>
      <c r="B838" s="382"/>
      <c r="C838" s="382"/>
      <c r="D838" s="382"/>
      <c r="K838" s="382"/>
    </row>
    <row r="839" customFormat="false" ht="14.25" hidden="false" customHeight="false" outlineLevel="0" collapsed="false">
      <c r="A839" s="382"/>
      <c r="B839" s="382"/>
      <c r="C839" s="382"/>
      <c r="D839" s="382"/>
      <c r="K839" s="382"/>
    </row>
    <row r="840" customFormat="false" ht="14.25" hidden="false" customHeight="false" outlineLevel="0" collapsed="false">
      <c r="A840" s="382"/>
      <c r="B840" s="382"/>
      <c r="C840" s="382"/>
      <c r="D840" s="382"/>
      <c r="K840" s="382"/>
    </row>
    <row r="841" customFormat="false" ht="14.25" hidden="false" customHeight="false" outlineLevel="0" collapsed="false">
      <c r="A841" s="382"/>
      <c r="B841" s="382"/>
      <c r="C841" s="382"/>
      <c r="D841" s="382"/>
      <c r="K841" s="382"/>
    </row>
    <row r="842" customFormat="false" ht="14.25" hidden="false" customHeight="false" outlineLevel="0" collapsed="false">
      <c r="A842" s="382"/>
      <c r="B842" s="382"/>
      <c r="C842" s="382"/>
      <c r="D842" s="382"/>
      <c r="K842" s="382"/>
    </row>
    <row r="843" customFormat="false" ht="14.25" hidden="false" customHeight="false" outlineLevel="0" collapsed="false">
      <c r="A843" s="382"/>
      <c r="B843" s="382"/>
      <c r="C843" s="382"/>
      <c r="D843" s="382"/>
      <c r="K843" s="382"/>
    </row>
    <row r="844" customFormat="false" ht="14.25" hidden="false" customHeight="false" outlineLevel="0" collapsed="false">
      <c r="A844" s="382"/>
      <c r="B844" s="382"/>
      <c r="C844" s="382"/>
      <c r="D844" s="382"/>
      <c r="K844" s="382"/>
    </row>
    <row r="845" customFormat="false" ht="14.25" hidden="false" customHeight="false" outlineLevel="0" collapsed="false">
      <c r="A845" s="382"/>
      <c r="B845" s="382"/>
      <c r="C845" s="382"/>
      <c r="D845" s="382"/>
      <c r="K845" s="382"/>
    </row>
    <row r="846" customFormat="false" ht="14.25" hidden="false" customHeight="false" outlineLevel="0" collapsed="false">
      <c r="A846" s="382"/>
      <c r="B846" s="382"/>
      <c r="C846" s="382"/>
      <c r="D846" s="382"/>
      <c r="K846" s="382"/>
    </row>
    <row r="847" customFormat="false" ht="14.25" hidden="false" customHeight="false" outlineLevel="0" collapsed="false">
      <c r="A847" s="382"/>
      <c r="B847" s="382"/>
      <c r="C847" s="382"/>
      <c r="D847" s="382"/>
      <c r="K847" s="382"/>
    </row>
    <row r="848" customFormat="false" ht="14.25" hidden="false" customHeight="false" outlineLevel="0" collapsed="false">
      <c r="A848" s="382"/>
      <c r="B848" s="382"/>
      <c r="C848" s="382"/>
      <c r="D848" s="382"/>
      <c r="K848" s="382"/>
    </row>
    <row r="849" customFormat="false" ht="14.25" hidden="false" customHeight="false" outlineLevel="0" collapsed="false">
      <c r="A849" s="382"/>
      <c r="B849" s="382"/>
      <c r="C849" s="382"/>
      <c r="D849" s="382"/>
      <c r="K849" s="382"/>
    </row>
    <row r="850" customFormat="false" ht="14.25" hidden="false" customHeight="false" outlineLevel="0" collapsed="false">
      <c r="A850" s="382"/>
      <c r="B850" s="382"/>
      <c r="C850" s="382"/>
      <c r="D850" s="382"/>
      <c r="K850" s="382"/>
    </row>
    <row r="851" customFormat="false" ht="14.25" hidden="false" customHeight="false" outlineLevel="0" collapsed="false">
      <c r="A851" s="382"/>
      <c r="B851" s="382"/>
      <c r="C851" s="382"/>
      <c r="D851" s="382"/>
      <c r="K851" s="382"/>
    </row>
    <row r="852" customFormat="false" ht="14.25" hidden="false" customHeight="false" outlineLevel="0" collapsed="false">
      <c r="A852" s="382"/>
      <c r="B852" s="382"/>
      <c r="C852" s="382"/>
      <c r="D852" s="382"/>
      <c r="K852" s="382"/>
    </row>
    <row r="853" customFormat="false" ht="14.25" hidden="false" customHeight="false" outlineLevel="0" collapsed="false">
      <c r="A853" s="382"/>
      <c r="B853" s="382"/>
      <c r="C853" s="382"/>
      <c r="D853" s="382"/>
      <c r="K853" s="382"/>
    </row>
    <row r="854" customFormat="false" ht="14.25" hidden="false" customHeight="false" outlineLevel="0" collapsed="false">
      <c r="A854" s="382"/>
      <c r="B854" s="382"/>
      <c r="C854" s="382"/>
      <c r="D854" s="382"/>
      <c r="K854" s="382"/>
    </row>
    <row r="855" customFormat="false" ht="14.25" hidden="false" customHeight="false" outlineLevel="0" collapsed="false">
      <c r="A855" s="382"/>
      <c r="B855" s="382"/>
      <c r="C855" s="382"/>
      <c r="D855" s="382"/>
      <c r="K855" s="382"/>
    </row>
    <row r="856" customFormat="false" ht="14.25" hidden="false" customHeight="false" outlineLevel="0" collapsed="false">
      <c r="A856" s="382"/>
      <c r="B856" s="382"/>
      <c r="C856" s="382"/>
      <c r="D856" s="382"/>
      <c r="K856" s="382"/>
    </row>
    <row r="857" customFormat="false" ht="14.25" hidden="false" customHeight="false" outlineLevel="0" collapsed="false">
      <c r="A857" s="382"/>
      <c r="B857" s="382"/>
      <c r="C857" s="382"/>
      <c r="D857" s="382"/>
      <c r="K857" s="382"/>
    </row>
    <row r="858" customFormat="false" ht="14.25" hidden="false" customHeight="false" outlineLevel="0" collapsed="false">
      <c r="A858" s="382"/>
      <c r="B858" s="382"/>
      <c r="C858" s="382"/>
      <c r="D858" s="382"/>
      <c r="K858" s="382"/>
    </row>
    <row r="859" customFormat="false" ht="14.25" hidden="false" customHeight="false" outlineLevel="0" collapsed="false">
      <c r="A859" s="382"/>
      <c r="B859" s="382"/>
      <c r="C859" s="382"/>
      <c r="D859" s="382"/>
      <c r="K859" s="382"/>
    </row>
    <row r="860" customFormat="false" ht="14.25" hidden="false" customHeight="false" outlineLevel="0" collapsed="false">
      <c r="A860" s="382"/>
      <c r="B860" s="382"/>
      <c r="C860" s="382"/>
      <c r="D860" s="382"/>
      <c r="K860" s="382"/>
    </row>
    <row r="861" customFormat="false" ht="14.25" hidden="false" customHeight="false" outlineLevel="0" collapsed="false">
      <c r="A861" s="382"/>
      <c r="B861" s="382"/>
      <c r="C861" s="382"/>
      <c r="D861" s="382"/>
      <c r="K861" s="382"/>
    </row>
    <row r="862" customFormat="false" ht="14.25" hidden="false" customHeight="false" outlineLevel="0" collapsed="false">
      <c r="A862" s="382"/>
      <c r="B862" s="382"/>
      <c r="C862" s="382"/>
      <c r="D862" s="382"/>
      <c r="K862" s="382"/>
    </row>
    <row r="863" customFormat="false" ht="14.25" hidden="false" customHeight="false" outlineLevel="0" collapsed="false">
      <c r="A863" s="382"/>
      <c r="B863" s="382"/>
      <c r="C863" s="382"/>
      <c r="D863" s="382"/>
      <c r="K863" s="382"/>
    </row>
    <row r="864" customFormat="false" ht="14.25" hidden="false" customHeight="false" outlineLevel="0" collapsed="false">
      <c r="A864" s="382"/>
      <c r="B864" s="382"/>
      <c r="C864" s="382"/>
      <c r="D864" s="382"/>
      <c r="K864" s="382"/>
    </row>
    <row r="865" customFormat="false" ht="14.25" hidden="false" customHeight="false" outlineLevel="0" collapsed="false">
      <c r="A865" s="382"/>
      <c r="B865" s="382"/>
      <c r="C865" s="382"/>
      <c r="D865" s="382"/>
      <c r="K865" s="382"/>
    </row>
    <row r="866" customFormat="false" ht="14.25" hidden="false" customHeight="false" outlineLevel="0" collapsed="false">
      <c r="A866" s="382"/>
      <c r="B866" s="382"/>
      <c r="C866" s="382"/>
      <c r="D866" s="382"/>
      <c r="K866" s="382"/>
    </row>
    <row r="867" customFormat="false" ht="14.25" hidden="false" customHeight="false" outlineLevel="0" collapsed="false">
      <c r="A867" s="382"/>
      <c r="B867" s="382"/>
      <c r="C867" s="382"/>
      <c r="D867" s="382"/>
      <c r="K867" s="382"/>
    </row>
    <row r="868" customFormat="false" ht="14.25" hidden="false" customHeight="false" outlineLevel="0" collapsed="false">
      <c r="A868" s="382"/>
      <c r="B868" s="382"/>
      <c r="C868" s="382"/>
      <c r="D868" s="382"/>
      <c r="K868" s="382"/>
    </row>
    <row r="869" customFormat="false" ht="14.25" hidden="false" customHeight="false" outlineLevel="0" collapsed="false">
      <c r="A869" s="382"/>
      <c r="B869" s="382"/>
      <c r="C869" s="382"/>
      <c r="D869" s="382"/>
      <c r="K869" s="382"/>
    </row>
    <row r="870" customFormat="false" ht="14.25" hidden="false" customHeight="false" outlineLevel="0" collapsed="false">
      <c r="A870" s="382"/>
      <c r="B870" s="382"/>
      <c r="C870" s="382"/>
      <c r="D870" s="382"/>
      <c r="K870" s="382"/>
    </row>
    <row r="871" customFormat="false" ht="14.25" hidden="false" customHeight="false" outlineLevel="0" collapsed="false">
      <c r="A871" s="382"/>
      <c r="B871" s="382"/>
      <c r="C871" s="382"/>
      <c r="D871" s="382"/>
      <c r="K871" s="382"/>
    </row>
    <row r="872" customFormat="false" ht="14.25" hidden="false" customHeight="false" outlineLevel="0" collapsed="false">
      <c r="A872" s="382"/>
      <c r="B872" s="382"/>
      <c r="C872" s="382"/>
      <c r="D872" s="382"/>
      <c r="K872" s="382"/>
    </row>
    <row r="873" customFormat="false" ht="14.25" hidden="false" customHeight="false" outlineLevel="0" collapsed="false">
      <c r="A873" s="382"/>
      <c r="B873" s="382"/>
      <c r="C873" s="382"/>
      <c r="D873" s="382"/>
      <c r="K873" s="382"/>
    </row>
    <row r="874" customFormat="false" ht="14.25" hidden="false" customHeight="false" outlineLevel="0" collapsed="false">
      <c r="A874" s="382"/>
      <c r="B874" s="382"/>
      <c r="C874" s="382"/>
      <c r="D874" s="382"/>
      <c r="K874" s="382"/>
    </row>
    <row r="875" customFormat="false" ht="14.25" hidden="false" customHeight="false" outlineLevel="0" collapsed="false">
      <c r="A875" s="382"/>
      <c r="B875" s="382"/>
      <c r="C875" s="382"/>
      <c r="D875" s="382"/>
      <c r="K875" s="382"/>
    </row>
    <row r="876" customFormat="false" ht="14.25" hidden="false" customHeight="false" outlineLevel="0" collapsed="false">
      <c r="A876" s="382"/>
      <c r="B876" s="382"/>
      <c r="C876" s="382"/>
      <c r="D876" s="382"/>
      <c r="K876" s="382"/>
    </row>
    <row r="877" customFormat="false" ht="14.25" hidden="false" customHeight="false" outlineLevel="0" collapsed="false">
      <c r="A877" s="382"/>
      <c r="B877" s="382"/>
      <c r="C877" s="382"/>
      <c r="D877" s="382"/>
      <c r="K877" s="382"/>
    </row>
    <row r="878" customFormat="false" ht="14.25" hidden="false" customHeight="false" outlineLevel="0" collapsed="false">
      <c r="A878" s="382"/>
      <c r="B878" s="382"/>
      <c r="C878" s="382"/>
      <c r="D878" s="382"/>
      <c r="K878" s="382"/>
    </row>
    <row r="879" customFormat="false" ht="14.25" hidden="false" customHeight="false" outlineLevel="0" collapsed="false">
      <c r="A879" s="382"/>
      <c r="B879" s="382"/>
      <c r="C879" s="382"/>
      <c r="D879" s="382"/>
      <c r="K879" s="382"/>
    </row>
    <row r="880" customFormat="false" ht="14.25" hidden="false" customHeight="false" outlineLevel="0" collapsed="false">
      <c r="A880" s="382"/>
      <c r="B880" s="382"/>
      <c r="C880" s="382"/>
      <c r="D880" s="382"/>
      <c r="K880" s="382"/>
    </row>
    <row r="881" customFormat="false" ht="14.25" hidden="false" customHeight="false" outlineLevel="0" collapsed="false">
      <c r="A881" s="382"/>
      <c r="B881" s="382"/>
      <c r="C881" s="382"/>
      <c r="D881" s="382"/>
      <c r="K881" s="382"/>
    </row>
    <row r="882" customFormat="false" ht="14.25" hidden="false" customHeight="false" outlineLevel="0" collapsed="false">
      <c r="A882" s="382"/>
      <c r="B882" s="382"/>
      <c r="C882" s="382"/>
      <c r="D882" s="382"/>
      <c r="K882" s="382"/>
    </row>
    <row r="883" customFormat="false" ht="14.25" hidden="false" customHeight="false" outlineLevel="0" collapsed="false">
      <c r="A883" s="382"/>
      <c r="B883" s="382"/>
      <c r="C883" s="382"/>
      <c r="D883" s="382"/>
      <c r="K883" s="382"/>
    </row>
    <row r="884" customFormat="false" ht="14.25" hidden="false" customHeight="false" outlineLevel="0" collapsed="false">
      <c r="A884" s="382"/>
      <c r="B884" s="382"/>
      <c r="C884" s="382"/>
      <c r="D884" s="382"/>
      <c r="K884" s="382"/>
    </row>
    <row r="885" customFormat="false" ht="14.25" hidden="false" customHeight="false" outlineLevel="0" collapsed="false">
      <c r="A885" s="382"/>
      <c r="B885" s="382"/>
      <c r="C885" s="382"/>
      <c r="D885" s="382"/>
      <c r="K885" s="382"/>
    </row>
    <row r="886" customFormat="false" ht="14.25" hidden="false" customHeight="false" outlineLevel="0" collapsed="false">
      <c r="A886" s="382"/>
      <c r="B886" s="382"/>
      <c r="C886" s="382"/>
      <c r="D886" s="382"/>
      <c r="K886" s="382"/>
    </row>
    <row r="887" customFormat="false" ht="14.25" hidden="false" customHeight="false" outlineLevel="0" collapsed="false">
      <c r="A887" s="382"/>
      <c r="B887" s="382"/>
      <c r="C887" s="382"/>
      <c r="D887" s="382"/>
      <c r="K887" s="382"/>
    </row>
    <row r="888" customFormat="false" ht="14.25" hidden="false" customHeight="false" outlineLevel="0" collapsed="false">
      <c r="A888" s="382"/>
      <c r="B888" s="382"/>
      <c r="C888" s="382"/>
      <c r="D888" s="382"/>
      <c r="K888" s="382"/>
    </row>
    <row r="889" customFormat="false" ht="14.25" hidden="false" customHeight="false" outlineLevel="0" collapsed="false">
      <c r="A889" s="382"/>
      <c r="B889" s="382"/>
      <c r="C889" s="382"/>
      <c r="D889" s="382"/>
      <c r="K889" s="382"/>
    </row>
    <row r="890" customFormat="false" ht="14.25" hidden="false" customHeight="false" outlineLevel="0" collapsed="false">
      <c r="A890" s="382"/>
      <c r="B890" s="382"/>
      <c r="C890" s="382"/>
      <c r="D890" s="382"/>
      <c r="K890" s="382"/>
    </row>
    <row r="891" customFormat="false" ht="14.25" hidden="false" customHeight="false" outlineLevel="0" collapsed="false">
      <c r="A891" s="382"/>
      <c r="B891" s="382"/>
      <c r="C891" s="382"/>
      <c r="D891" s="382"/>
      <c r="K891" s="382"/>
    </row>
    <row r="892" customFormat="false" ht="14.25" hidden="false" customHeight="false" outlineLevel="0" collapsed="false">
      <c r="A892" s="382"/>
      <c r="B892" s="382"/>
      <c r="C892" s="382"/>
      <c r="D892" s="382"/>
      <c r="K892" s="382"/>
    </row>
    <row r="893" customFormat="false" ht="14.25" hidden="false" customHeight="false" outlineLevel="0" collapsed="false">
      <c r="A893" s="382"/>
      <c r="B893" s="382"/>
      <c r="C893" s="382"/>
      <c r="D893" s="382"/>
      <c r="K893" s="382"/>
    </row>
    <row r="894" customFormat="false" ht="14.25" hidden="false" customHeight="false" outlineLevel="0" collapsed="false">
      <c r="A894" s="382"/>
      <c r="B894" s="382"/>
      <c r="C894" s="382"/>
      <c r="D894" s="382"/>
      <c r="K894" s="382"/>
    </row>
    <row r="895" customFormat="false" ht="14.25" hidden="false" customHeight="false" outlineLevel="0" collapsed="false">
      <c r="A895" s="382"/>
      <c r="B895" s="382"/>
      <c r="C895" s="382"/>
      <c r="D895" s="382"/>
      <c r="K895" s="382"/>
    </row>
    <row r="896" customFormat="false" ht="14.25" hidden="false" customHeight="false" outlineLevel="0" collapsed="false">
      <c r="A896" s="382"/>
      <c r="B896" s="382"/>
      <c r="C896" s="382"/>
      <c r="D896" s="382"/>
      <c r="K896" s="382"/>
    </row>
    <row r="897" customFormat="false" ht="14.25" hidden="false" customHeight="false" outlineLevel="0" collapsed="false">
      <c r="A897" s="382"/>
      <c r="B897" s="382"/>
      <c r="C897" s="382"/>
      <c r="D897" s="382"/>
      <c r="K897" s="382"/>
    </row>
    <row r="898" customFormat="false" ht="14.25" hidden="false" customHeight="false" outlineLevel="0" collapsed="false">
      <c r="A898" s="382"/>
      <c r="B898" s="382"/>
      <c r="C898" s="382"/>
      <c r="D898" s="382"/>
      <c r="K898" s="382"/>
    </row>
    <row r="899" customFormat="false" ht="14.25" hidden="false" customHeight="false" outlineLevel="0" collapsed="false">
      <c r="A899" s="382"/>
      <c r="B899" s="382"/>
      <c r="C899" s="382"/>
      <c r="D899" s="382"/>
      <c r="K899" s="382"/>
    </row>
    <row r="900" customFormat="false" ht="14.25" hidden="false" customHeight="false" outlineLevel="0" collapsed="false">
      <c r="A900" s="382"/>
      <c r="B900" s="382"/>
      <c r="C900" s="382"/>
      <c r="D900" s="382"/>
      <c r="K900" s="382"/>
    </row>
    <row r="901" customFormat="false" ht="14.25" hidden="false" customHeight="false" outlineLevel="0" collapsed="false">
      <c r="A901" s="382"/>
      <c r="B901" s="382"/>
      <c r="C901" s="382"/>
      <c r="D901" s="382"/>
      <c r="K901" s="382"/>
    </row>
    <row r="902" customFormat="false" ht="14.25" hidden="false" customHeight="false" outlineLevel="0" collapsed="false">
      <c r="A902" s="382"/>
      <c r="B902" s="382"/>
      <c r="C902" s="382"/>
      <c r="D902" s="382"/>
      <c r="K902" s="382"/>
    </row>
    <row r="903" customFormat="false" ht="14.25" hidden="false" customHeight="false" outlineLevel="0" collapsed="false">
      <c r="A903" s="382"/>
      <c r="B903" s="382"/>
      <c r="C903" s="382"/>
      <c r="D903" s="382"/>
      <c r="K903" s="382"/>
    </row>
    <row r="904" customFormat="false" ht="14.25" hidden="false" customHeight="false" outlineLevel="0" collapsed="false">
      <c r="A904" s="382"/>
      <c r="B904" s="382"/>
      <c r="C904" s="382"/>
      <c r="D904" s="382"/>
      <c r="K904" s="382"/>
    </row>
    <row r="905" customFormat="false" ht="14.25" hidden="false" customHeight="false" outlineLevel="0" collapsed="false">
      <c r="A905" s="382"/>
      <c r="B905" s="382"/>
      <c r="C905" s="382"/>
      <c r="D905" s="382"/>
      <c r="K905" s="382"/>
    </row>
    <row r="906" customFormat="false" ht="14.25" hidden="false" customHeight="false" outlineLevel="0" collapsed="false">
      <c r="A906" s="382"/>
      <c r="B906" s="382"/>
      <c r="C906" s="382"/>
      <c r="D906" s="382"/>
      <c r="K906" s="382"/>
    </row>
    <row r="907" customFormat="false" ht="14.25" hidden="false" customHeight="false" outlineLevel="0" collapsed="false">
      <c r="A907" s="382"/>
      <c r="B907" s="382"/>
      <c r="C907" s="382"/>
      <c r="D907" s="382"/>
      <c r="K907" s="382"/>
    </row>
    <row r="908" customFormat="false" ht="14.25" hidden="false" customHeight="false" outlineLevel="0" collapsed="false">
      <c r="A908" s="382"/>
      <c r="B908" s="382"/>
      <c r="C908" s="382"/>
      <c r="D908" s="382"/>
      <c r="K908" s="382"/>
    </row>
    <row r="909" customFormat="false" ht="14.25" hidden="false" customHeight="false" outlineLevel="0" collapsed="false">
      <c r="A909" s="382"/>
      <c r="B909" s="382"/>
      <c r="C909" s="382"/>
      <c r="D909" s="382"/>
      <c r="K909" s="382"/>
    </row>
    <row r="910" customFormat="false" ht="14.25" hidden="false" customHeight="false" outlineLevel="0" collapsed="false">
      <c r="A910" s="382"/>
      <c r="B910" s="382"/>
      <c r="C910" s="382"/>
      <c r="D910" s="382"/>
      <c r="K910" s="382"/>
    </row>
    <row r="911" customFormat="false" ht="14.25" hidden="false" customHeight="false" outlineLevel="0" collapsed="false">
      <c r="A911" s="382"/>
      <c r="B911" s="382"/>
      <c r="C911" s="382"/>
      <c r="D911" s="382"/>
      <c r="K911" s="382"/>
    </row>
    <row r="912" customFormat="false" ht="14.25" hidden="false" customHeight="false" outlineLevel="0" collapsed="false">
      <c r="A912" s="382"/>
      <c r="B912" s="382"/>
      <c r="C912" s="382"/>
      <c r="D912" s="382"/>
      <c r="K912" s="382"/>
    </row>
    <row r="913" customFormat="false" ht="14.25" hidden="false" customHeight="false" outlineLevel="0" collapsed="false">
      <c r="A913" s="382"/>
      <c r="B913" s="382"/>
      <c r="C913" s="382"/>
      <c r="D913" s="382"/>
      <c r="K913" s="382"/>
    </row>
    <row r="914" customFormat="false" ht="14.25" hidden="false" customHeight="false" outlineLevel="0" collapsed="false">
      <c r="A914" s="382"/>
      <c r="B914" s="382"/>
      <c r="C914" s="382"/>
      <c r="D914" s="382"/>
      <c r="K914" s="382"/>
    </row>
    <row r="915" customFormat="false" ht="14.25" hidden="false" customHeight="false" outlineLevel="0" collapsed="false">
      <c r="A915" s="382"/>
      <c r="B915" s="382"/>
      <c r="C915" s="382"/>
      <c r="D915" s="382"/>
      <c r="K915" s="382"/>
    </row>
    <row r="916" customFormat="false" ht="14.25" hidden="false" customHeight="false" outlineLevel="0" collapsed="false">
      <c r="A916" s="382"/>
      <c r="B916" s="382"/>
      <c r="C916" s="382"/>
      <c r="D916" s="382"/>
      <c r="K916" s="382"/>
    </row>
    <row r="917" customFormat="false" ht="14.25" hidden="false" customHeight="false" outlineLevel="0" collapsed="false">
      <c r="A917" s="382"/>
      <c r="B917" s="382"/>
      <c r="C917" s="382"/>
      <c r="D917" s="382"/>
      <c r="K917" s="382"/>
    </row>
    <row r="918" customFormat="false" ht="14.25" hidden="false" customHeight="false" outlineLevel="0" collapsed="false">
      <c r="A918" s="382"/>
      <c r="B918" s="382"/>
      <c r="C918" s="382"/>
      <c r="D918" s="382"/>
      <c r="K918" s="382"/>
    </row>
    <row r="919" customFormat="false" ht="14.25" hidden="false" customHeight="false" outlineLevel="0" collapsed="false">
      <c r="A919" s="382"/>
      <c r="B919" s="382"/>
      <c r="C919" s="382"/>
      <c r="D919" s="382"/>
      <c r="K919" s="382"/>
    </row>
    <row r="920" customFormat="false" ht="14.25" hidden="false" customHeight="false" outlineLevel="0" collapsed="false">
      <c r="A920" s="382"/>
      <c r="B920" s="382"/>
      <c r="C920" s="382"/>
      <c r="D920" s="382"/>
      <c r="K920" s="382"/>
    </row>
    <row r="921" customFormat="false" ht="14.25" hidden="false" customHeight="false" outlineLevel="0" collapsed="false">
      <c r="A921" s="382"/>
      <c r="B921" s="382"/>
      <c r="C921" s="382"/>
      <c r="D921" s="382"/>
      <c r="K921" s="382"/>
    </row>
    <row r="922" customFormat="false" ht="14.25" hidden="false" customHeight="false" outlineLevel="0" collapsed="false">
      <c r="A922" s="382"/>
      <c r="B922" s="382"/>
      <c r="C922" s="382"/>
      <c r="D922" s="382"/>
      <c r="K922" s="382"/>
    </row>
    <row r="923" customFormat="false" ht="14.25" hidden="false" customHeight="false" outlineLevel="0" collapsed="false">
      <c r="A923" s="382"/>
      <c r="B923" s="382"/>
      <c r="C923" s="382"/>
      <c r="D923" s="382"/>
      <c r="K923" s="382"/>
    </row>
    <row r="924" customFormat="false" ht="14.25" hidden="false" customHeight="false" outlineLevel="0" collapsed="false">
      <c r="A924" s="382"/>
      <c r="B924" s="382"/>
      <c r="C924" s="382"/>
      <c r="D924" s="382"/>
      <c r="K924" s="382"/>
    </row>
    <row r="925" customFormat="false" ht="14.25" hidden="false" customHeight="false" outlineLevel="0" collapsed="false">
      <c r="A925" s="382"/>
      <c r="B925" s="382"/>
      <c r="C925" s="382"/>
      <c r="D925" s="382"/>
      <c r="K925" s="382"/>
    </row>
    <row r="926" customFormat="false" ht="14.25" hidden="false" customHeight="false" outlineLevel="0" collapsed="false">
      <c r="A926" s="382"/>
      <c r="B926" s="382"/>
      <c r="C926" s="382"/>
      <c r="D926" s="382"/>
      <c r="K926" s="382"/>
    </row>
    <row r="927" customFormat="false" ht="14.25" hidden="false" customHeight="false" outlineLevel="0" collapsed="false">
      <c r="A927" s="382"/>
      <c r="B927" s="382"/>
      <c r="C927" s="382"/>
      <c r="D927" s="382"/>
      <c r="K927" s="382"/>
    </row>
    <row r="928" customFormat="false" ht="14.25" hidden="false" customHeight="false" outlineLevel="0" collapsed="false">
      <c r="A928" s="382"/>
      <c r="B928" s="382"/>
      <c r="C928" s="382"/>
      <c r="D928" s="382"/>
      <c r="K928" s="382"/>
    </row>
    <row r="929" customFormat="false" ht="14.25" hidden="false" customHeight="false" outlineLevel="0" collapsed="false">
      <c r="A929" s="382"/>
      <c r="B929" s="382"/>
      <c r="C929" s="382"/>
      <c r="D929" s="382"/>
      <c r="K929" s="382"/>
    </row>
    <row r="930" customFormat="false" ht="14.25" hidden="false" customHeight="false" outlineLevel="0" collapsed="false">
      <c r="A930" s="382"/>
      <c r="B930" s="382"/>
      <c r="C930" s="382"/>
      <c r="D930" s="382"/>
      <c r="K930" s="382"/>
    </row>
    <row r="931" customFormat="false" ht="14.25" hidden="false" customHeight="false" outlineLevel="0" collapsed="false">
      <c r="A931" s="382"/>
      <c r="B931" s="382"/>
      <c r="C931" s="382"/>
      <c r="D931" s="382"/>
      <c r="K931" s="382"/>
    </row>
    <row r="932" customFormat="false" ht="14.25" hidden="false" customHeight="false" outlineLevel="0" collapsed="false">
      <c r="A932" s="382"/>
      <c r="B932" s="382"/>
      <c r="C932" s="382"/>
      <c r="D932" s="382"/>
      <c r="K932" s="382"/>
    </row>
    <row r="933" customFormat="false" ht="14.25" hidden="false" customHeight="false" outlineLevel="0" collapsed="false">
      <c r="A933" s="382"/>
      <c r="B933" s="382"/>
      <c r="C933" s="382"/>
      <c r="D933" s="382"/>
      <c r="K933" s="382"/>
    </row>
    <row r="934" customFormat="false" ht="14.25" hidden="false" customHeight="false" outlineLevel="0" collapsed="false">
      <c r="A934" s="382"/>
      <c r="B934" s="382"/>
      <c r="C934" s="382"/>
      <c r="D934" s="382"/>
      <c r="K934" s="382"/>
    </row>
    <row r="935" customFormat="false" ht="14.25" hidden="false" customHeight="false" outlineLevel="0" collapsed="false">
      <c r="A935" s="382"/>
      <c r="B935" s="382"/>
      <c r="C935" s="382"/>
      <c r="D935" s="382"/>
      <c r="K935" s="382"/>
    </row>
    <row r="936" customFormat="false" ht="14.25" hidden="false" customHeight="false" outlineLevel="0" collapsed="false">
      <c r="A936" s="382"/>
      <c r="B936" s="382"/>
      <c r="C936" s="382"/>
      <c r="D936" s="382"/>
      <c r="K936" s="382"/>
    </row>
    <row r="937" customFormat="false" ht="14.25" hidden="false" customHeight="false" outlineLevel="0" collapsed="false">
      <c r="A937" s="382"/>
      <c r="B937" s="382"/>
      <c r="C937" s="382"/>
      <c r="D937" s="382"/>
      <c r="K937" s="382"/>
    </row>
    <row r="938" customFormat="false" ht="14.25" hidden="false" customHeight="false" outlineLevel="0" collapsed="false">
      <c r="A938" s="382"/>
      <c r="B938" s="382"/>
      <c r="C938" s="382"/>
      <c r="D938" s="382"/>
      <c r="K938" s="382"/>
    </row>
    <row r="939" customFormat="false" ht="14.25" hidden="false" customHeight="false" outlineLevel="0" collapsed="false">
      <c r="A939" s="382"/>
      <c r="B939" s="382"/>
      <c r="C939" s="382"/>
      <c r="D939" s="382"/>
      <c r="K939" s="382"/>
    </row>
    <row r="940" customFormat="false" ht="14.25" hidden="false" customHeight="false" outlineLevel="0" collapsed="false">
      <c r="A940" s="382"/>
      <c r="B940" s="382"/>
      <c r="C940" s="382"/>
      <c r="D940" s="382"/>
      <c r="K940" s="382"/>
    </row>
    <row r="941" customFormat="false" ht="14.25" hidden="false" customHeight="false" outlineLevel="0" collapsed="false">
      <c r="A941" s="382"/>
      <c r="B941" s="382"/>
      <c r="C941" s="382"/>
      <c r="D941" s="382"/>
      <c r="K941" s="382"/>
    </row>
    <row r="942" customFormat="false" ht="14.25" hidden="false" customHeight="false" outlineLevel="0" collapsed="false">
      <c r="A942" s="382"/>
      <c r="B942" s="382"/>
      <c r="C942" s="382"/>
      <c r="D942" s="382"/>
      <c r="K942" s="382"/>
    </row>
    <row r="943" customFormat="false" ht="14.25" hidden="false" customHeight="false" outlineLevel="0" collapsed="false">
      <c r="A943" s="382"/>
      <c r="B943" s="382"/>
      <c r="C943" s="382"/>
      <c r="D943" s="382"/>
      <c r="K943" s="382"/>
    </row>
    <row r="944" customFormat="false" ht="14.25" hidden="false" customHeight="false" outlineLevel="0" collapsed="false">
      <c r="A944" s="382"/>
      <c r="B944" s="382"/>
      <c r="C944" s="382"/>
      <c r="D944" s="382"/>
      <c r="K944" s="382"/>
    </row>
    <row r="945" customFormat="false" ht="14.25" hidden="false" customHeight="false" outlineLevel="0" collapsed="false">
      <c r="A945" s="382"/>
      <c r="B945" s="382"/>
      <c r="C945" s="382"/>
      <c r="D945" s="382"/>
      <c r="K945" s="382"/>
    </row>
    <row r="946" customFormat="false" ht="14.25" hidden="false" customHeight="false" outlineLevel="0" collapsed="false">
      <c r="A946" s="382"/>
      <c r="B946" s="382"/>
      <c r="C946" s="382"/>
      <c r="D946" s="382"/>
      <c r="K946" s="382"/>
    </row>
    <row r="947" customFormat="false" ht="14.25" hidden="false" customHeight="false" outlineLevel="0" collapsed="false">
      <c r="A947" s="382"/>
      <c r="B947" s="382"/>
      <c r="C947" s="382"/>
      <c r="D947" s="382"/>
      <c r="K947" s="382"/>
    </row>
    <row r="948" customFormat="false" ht="14.25" hidden="false" customHeight="false" outlineLevel="0" collapsed="false">
      <c r="A948" s="382"/>
      <c r="B948" s="382"/>
      <c r="C948" s="382"/>
      <c r="D948" s="382"/>
      <c r="K948" s="382"/>
    </row>
    <row r="949" customFormat="false" ht="14.25" hidden="false" customHeight="false" outlineLevel="0" collapsed="false">
      <c r="A949" s="382"/>
      <c r="B949" s="382"/>
      <c r="C949" s="382"/>
      <c r="D949" s="382"/>
      <c r="K949" s="382"/>
    </row>
    <row r="950" customFormat="false" ht="14.25" hidden="false" customHeight="false" outlineLevel="0" collapsed="false">
      <c r="A950" s="382"/>
      <c r="B950" s="382"/>
      <c r="C950" s="382"/>
      <c r="D950" s="382"/>
      <c r="K950" s="382"/>
    </row>
    <row r="951" customFormat="false" ht="14.25" hidden="false" customHeight="false" outlineLevel="0" collapsed="false">
      <c r="A951" s="382"/>
      <c r="B951" s="382"/>
      <c r="C951" s="382"/>
      <c r="D951" s="382"/>
      <c r="K951" s="382"/>
    </row>
    <row r="952" customFormat="false" ht="14.25" hidden="false" customHeight="false" outlineLevel="0" collapsed="false">
      <c r="A952" s="382"/>
      <c r="B952" s="382"/>
      <c r="C952" s="382"/>
      <c r="D952" s="382"/>
      <c r="K952" s="382"/>
    </row>
    <row r="953" customFormat="false" ht="14.25" hidden="false" customHeight="false" outlineLevel="0" collapsed="false">
      <c r="A953" s="382"/>
      <c r="B953" s="382"/>
      <c r="C953" s="382"/>
      <c r="D953" s="382"/>
      <c r="K953" s="382"/>
    </row>
    <row r="954" customFormat="false" ht="14.25" hidden="false" customHeight="false" outlineLevel="0" collapsed="false">
      <c r="A954" s="382"/>
      <c r="B954" s="382"/>
      <c r="C954" s="382"/>
      <c r="D954" s="382"/>
      <c r="K954" s="382"/>
    </row>
    <row r="955" customFormat="false" ht="14.25" hidden="false" customHeight="false" outlineLevel="0" collapsed="false">
      <c r="A955" s="382"/>
      <c r="B955" s="382"/>
      <c r="C955" s="382"/>
      <c r="D955" s="382"/>
      <c r="K955" s="382"/>
    </row>
    <row r="956" customFormat="false" ht="14.25" hidden="false" customHeight="false" outlineLevel="0" collapsed="false">
      <c r="A956" s="382"/>
      <c r="B956" s="382"/>
      <c r="C956" s="382"/>
      <c r="D956" s="382"/>
      <c r="K956" s="382"/>
    </row>
    <row r="957" customFormat="false" ht="14.25" hidden="false" customHeight="false" outlineLevel="0" collapsed="false">
      <c r="A957" s="382"/>
      <c r="B957" s="382"/>
      <c r="C957" s="382"/>
      <c r="D957" s="382"/>
      <c r="K957" s="382"/>
    </row>
    <row r="958" customFormat="false" ht="14.25" hidden="false" customHeight="false" outlineLevel="0" collapsed="false">
      <c r="A958" s="382"/>
      <c r="B958" s="382"/>
      <c r="C958" s="382"/>
      <c r="D958" s="382"/>
      <c r="K958" s="382"/>
    </row>
    <row r="959" customFormat="false" ht="14.25" hidden="false" customHeight="false" outlineLevel="0" collapsed="false">
      <c r="A959" s="382"/>
      <c r="B959" s="382"/>
      <c r="C959" s="382"/>
      <c r="D959" s="382"/>
      <c r="K959" s="382"/>
    </row>
    <row r="960" customFormat="false" ht="14.25" hidden="false" customHeight="false" outlineLevel="0" collapsed="false">
      <c r="A960" s="382"/>
      <c r="B960" s="382"/>
      <c r="C960" s="382"/>
      <c r="D960" s="382"/>
      <c r="K960" s="382"/>
    </row>
    <row r="961" customFormat="false" ht="14.25" hidden="false" customHeight="false" outlineLevel="0" collapsed="false">
      <c r="A961" s="382"/>
      <c r="B961" s="382"/>
      <c r="C961" s="382"/>
      <c r="D961" s="382"/>
      <c r="K961" s="382"/>
    </row>
    <row r="962" customFormat="false" ht="14.25" hidden="false" customHeight="false" outlineLevel="0" collapsed="false">
      <c r="A962" s="382"/>
      <c r="B962" s="382"/>
      <c r="C962" s="382"/>
      <c r="D962" s="382"/>
      <c r="K962" s="382"/>
    </row>
    <row r="963" customFormat="false" ht="14.25" hidden="false" customHeight="false" outlineLevel="0" collapsed="false">
      <c r="A963" s="382"/>
      <c r="B963" s="382"/>
      <c r="C963" s="382"/>
      <c r="D963" s="382"/>
      <c r="K963" s="382"/>
    </row>
    <row r="964" customFormat="false" ht="14.25" hidden="false" customHeight="false" outlineLevel="0" collapsed="false">
      <c r="A964" s="382"/>
      <c r="B964" s="382"/>
      <c r="C964" s="382"/>
      <c r="D964" s="382"/>
      <c r="K964" s="382"/>
    </row>
    <row r="965" customFormat="false" ht="14.25" hidden="false" customHeight="false" outlineLevel="0" collapsed="false">
      <c r="A965" s="382"/>
      <c r="B965" s="382"/>
      <c r="C965" s="382"/>
      <c r="D965" s="382"/>
      <c r="K965" s="382"/>
    </row>
    <row r="966" customFormat="false" ht="14.25" hidden="false" customHeight="false" outlineLevel="0" collapsed="false">
      <c r="A966" s="382"/>
      <c r="B966" s="382"/>
      <c r="C966" s="382"/>
      <c r="D966" s="382"/>
      <c r="K966" s="382"/>
    </row>
    <row r="967" customFormat="false" ht="14.25" hidden="false" customHeight="false" outlineLevel="0" collapsed="false">
      <c r="A967" s="382"/>
      <c r="B967" s="382"/>
      <c r="C967" s="382"/>
      <c r="D967" s="382"/>
      <c r="K967" s="382"/>
    </row>
    <row r="968" customFormat="false" ht="14.25" hidden="false" customHeight="false" outlineLevel="0" collapsed="false">
      <c r="A968" s="382"/>
      <c r="B968" s="382"/>
      <c r="C968" s="382"/>
      <c r="D968" s="382"/>
      <c r="K968" s="382"/>
    </row>
    <row r="969" customFormat="false" ht="14.25" hidden="false" customHeight="false" outlineLevel="0" collapsed="false">
      <c r="A969" s="382"/>
      <c r="B969" s="382"/>
      <c r="C969" s="382"/>
      <c r="D969" s="382"/>
      <c r="K969" s="382"/>
    </row>
    <row r="970" customFormat="false" ht="14.25" hidden="false" customHeight="false" outlineLevel="0" collapsed="false">
      <c r="A970" s="382"/>
      <c r="B970" s="382"/>
      <c r="C970" s="382"/>
      <c r="D970" s="382"/>
      <c r="K970" s="382"/>
    </row>
    <row r="971" customFormat="false" ht="14.25" hidden="false" customHeight="false" outlineLevel="0" collapsed="false">
      <c r="A971" s="382"/>
      <c r="B971" s="382"/>
      <c r="C971" s="382"/>
      <c r="D971" s="382"/>
      <c r="K971" s="382"/>
    </row>
    <row r="972" customFormat="false" ht="14.25" hidden="false" customHeight="false" outlineLevel="0" collapsed="false">
      <c r="A972" s="382"/>
      <c r="B972" s="382"/>
      <c r="C972" s="382"/>
      <c r="D972" s="382"/>
      <c r="K972" s="382"/>
    </row>
    <row r="973" customFormat="false" ht="14.25" hidden="false" customHeight="false" outlineLevel="0" collapsed="false">
      <c r="A973" s="382"/>
      <c r="B973" s="382"/>
      <c r="C973" s="382"/>
      <c r="D973" s="382"/>
      <c r="K973" s="382"/>
    </row>
    <row r="974" customFormat="false" ht="14.25" hidden="false" customHeight="false" outlineLevel="0" collapsed="false">
      <c r="A974" s="382"/>
      <c r="B974" s="382"/>
      <c r="C974" s="382"/>
      <c r="D974" s="382"/>
      <c r="K974" s="382"/>
    </row>
    <row r="975" customFormat="false" ht="14.25" hidden="false" customHeight="false" outlineLevel="0" collapsed="false">
      <c r="A975" s="382"/>
      <c r="B975" s="382"/>
      <c r="C975" s="382"/>
      <c r="D975" s="382"/>
      <c r="K975" s="382"/>
    </row>
    <row r="976" customFormat="false" ht="14.25" hidden="false" customHeight="false" outlineLevel="0" collapsed="false">
      <c r="A976" s="382"/>
      <c r="B976" s="382"/>
      <c r="C976" s="382"/>
      <c r="D976" s="382"/>
      <c r="K976" s="382"/>
    </row>
    <row r="977" customFormat="false" ht="14.25" hidden="false" customHeight="false" outlineLevel="0" collapsed="false">
      <c r="A977" s="382"/>
      <c r="B977" s="382"/>
      <c r="C977" s="382"/>
      <c r="D977" s="382"/>
      <c r="K977" s="382"/>
    </row>
    <row r="978" customFormat="false" ht="14.25" hidden="false" customHeight="false" outlineLevel="0" collapsed="false">
      <c r="A978" s="382"/>
      <c r="B978" s="382"/>
      <c r="C978" s="382"/>
      <c r="D978" s="382"/>
      <c r="K978" s="382"/>
    </row>
    <row r="979" customFormat="false" ht="14.25" hidden="false" customHeight="false" outlineLevel="0" collapsed="false">
      <c r="A979" s="382"/>
      <c r="B979" s="382"/>
      <c r="C979" s="382"/>
      <c r="D979" s="382"/>
      <c r="K979" s="382"/>
    </row>
    <row r="980" customFormat="false" ht="14.25" hidden="false" customHeight="false" outlineLevel="0" collapsed="false">
      <c r="A980" s="382"/>
      <c r="B980" s="382"/>
      <c r="C980" s="382"/>
      <c r="D980" s="382"/>
      <c r="K980" s="382"/>
    </row>
    <row r="981" customFormat="false" ht="14.25" hidden="false" customHeight="false" outlineLevel="0" collapsed="false">
      <c r="A981" s="382"/>
      <c r="B981" s="382"/>
      <c r="C981" s="382"/>
      <c r="D981" s="382"/>
      <c r="K981" s="382"/>
    </row>
    <row r="982" customFormat="false" ht="14.25" hidden="false" customHeight="false" outlineLevel="0" collapsed="false">
      <c r="A982" s="382"/>
      <c r="B982" s="382"/>
      <c r="C982" s="382"/>
      <c r="D982" s="382"/>
      <c r="K982" s="382"/>
    </row>
    <row r="983" customFormat="false" ht="14.25" hidden="false" customHeight="false" outlineLevel="0" collapsed="false">
      <c r="A983" s="382"/>
      <c r="B983" s="382"/>
      <c r="C983" s="382"/>
      <c r="D983" s="382"/>
      <c r="K983" s="382"/>
    </row>
    <row r="984" customFormat="false" ht="14.25" hidden="false" customHeight="false" outlineLevel="0" collapsed="false">
      <c r="A984" s="382"/>
      <c r="B984" s="382"/>
      <c r="C984" s="382"/>
      <c r="D984" s="382"/>
      <c r="K984" s="382"/>
    </row>
    <row r="985" customFormat="false" ht="14.25" hidden="false" customHeight="false" outlineLevel="0" collapsed="false">
      <c r="A985" s="382"/>
      <c r="B985" s="382"/>
      <c r="C985" s="382"/>
      <c r="D985" s="382"/>
      <c r="K985" s="382"/>
    </row>
    <row r="986" customFormat="false" ht="14.25" hidden="false" customHeight="false" outlineLevel="0" collapsed="false">
      <c r="A986" s="382"/>
      <c r="B986" s="382"/>
      <c r="C986" s="382"/>
      <c r="D986" s="382"/>
      <c r="K986" s="382"/>
    </row>
    <row r="987" customFormat="false" ht="14.25" hidden="false" customHeight="false" outlineLevel="0" collapsed="false">
      <c r="A987" s="382"/>
      <c r="B987" s="382"/>
      <c r="C987" s="382"/>
      <c r="D987" s="382"/>
      <c r="K987" s="382"/>
    </row>
    <row r="988" customFormat="false" ht="14.25" hidden="false" customHeight="false" outlineLevel="0" collapsed="false">
      <c r="A988" s="382"/>
      <c r="B988" s="382"/>
      <c r="C988" s="382"/>
      <c r="D988" s="382"/>
      <c r="K988" s="382"/>
    </row>
    <row r="989" customFormat="false" ht="14.25" hidden="false" customHeight="false" outlineLevel="0" collapsed="false">
      <c r="A989" s="382"/>
      <c r="B989" s="382"/>
      <c r="C989" s="382"/>
      <c r="D989" s="382"/>
      <c r="K989" s="382"/>
    </row>
    <row r="990" customFormat="false" ht="14.25" hidden="false" customHeight="false" outlineLevel="0" collapsed="false">
      <c r="A990" s="382"/>
      <c r="B990" s="382"/>
      <c r="C990" s="382"/>
      <c r="D990" s="382"/>
      <c r="K990" s="382"/>
    </row>
    <row r="991" customFormat="false" ht="14.25" hidden="false" customHeight="false" outlineLevel="0" collapsed="false">
      <c r="A991" s="382"/>
      <c r="B991" s="382"/>
      <c r="C991" s="382"/>
      <c r="D991" s="382"/>
      <c r="K991" s="382"/>
    </row>
    <row r="992" customFormat="false" ht="14.25" hidden="false" customHeight="false" outlineLevel="0" collapsed="false">
      <c r="A992" s="382"/>
      <c r="B992" s="382"/>
      <c r="C992" s="382"/>
      <c r="D992" s="382"/>
      <c r="K992" s="382"/>
    </row>
    <row r="993" customFormat="false" ht="14.25" hidden="false" customHeight="false" outlineLevel="0" collapsed="false">
      <c r="A993" s="382"/>
      <c r="B993" s="382"/>
      <c r="C993" s="382"/>
      <c r="D993" s="382"/>
      <c r="K993" s="382"/>
    </row>
    <row r="994" customFormat="false" ht="14.25" hidden="false" customHeight="false" outlineLevel="0" collapsed="false">
      <c r="A994" s="382"/>
      <c r="B994" s="382"/>
      <c r="C994" s="382"/>
      <c r="D994" s="382"/>
      <c r="K994" s="382"/>
    </row>
    <row r="995" customFormat="false" ht="14.25" hidden="false" customHeight="false" outlineLevel="0" collapsed="false">
      <c r="A995" s="382"/>
      <c r="B995" s="382"/>
      <c r="C995" s="382"/>
      <c r="D995" s="382"/>
      <c r="K995" s="382"/>
    </row>
    <row r="996" customFormat="false" ht="14.25" hidden="false" customHeight="false" outlineLevel="0" collapsed="false">
      <c r="A996" s="382"/>
      <c r="B996" s="382"/>
      <c r="C996" s="382"/>
      <c r="D996" s="382"/>
      <c r="K996" s="382"/>
    </row>
    <row r="997" customFormat="false" ht="14.25" hidden="false" customHeight="false" outlineLevel="0" collapsed="false">
      <c r="A997" s="382"/>
      <c r="B997" s="382"/>
      <c r="C997" s="382"/>
      <c r="D997" s="382"/>
      <c r="K997" s="382"/>
    </row>
    <row r="998" customFormat="false" ht="14.25" hidden="false" customHeight="false" outlineLevel="0" collapsed="false">
      <c r="A998" s="382"/>
      <c r="B998" s="382"/>
      <c r="C998" s="382"/>
      <c r="D998" s="382"/>
      <c r="K998" s="382"/>
    </row>
    <row r="999" customFormat="false" ht="14.25" hidden="false" customHeight="false" outlineLevel="0" collapsed="false">
      <c r="A999" s="382"/>
      <c r="B999" s="382"/>
      <c r="C999" s="382"/>
      <c r="D999" s="382"/>
      <c r="K999" s="382"/>
    </row>
    <row r="1000" customFormat="false" ht="14.25" hidden="false" customHeight="false" outlineLevel="0" collapsed="false">
      <c r="A1000" s="382"/>
      <c r="B1000" s="382"/>
      <c r="C1000" s="382"/>
      <c r="D1000" s="382"/>
      <c r="K1000" s="382"/>
    </row>
    <row r="1001" customFormat="false" ht="14.25" hidden="false" customHeight="false" outlineLevel="0" collapsed="false">
      <c r="A1001" s="382"/>
      <c r="B1001" s="382"/>
      <c r="C1001" s="382"/>
      <c r="D1001" s="382"/>
      <c r="K1001" s="382"/>
    </row>
    <row r="1002" customFormat="false" ht="14.25" hidden="false" customHeight="false" outlineLevel="0" collapsed="false">
      <c r="A1002" s="382"/>
      <c r="B1002" s="382"/>
      <c r="C1002" s="382"/>
      <c r="D1002" s="382"/>
      <c r="K1002" s="382"/>
    </row>
    <row r="1003" customFormat="false" ht="14.25" hidden="false" customHeight="false" outlineLevel="0" collapsed="false">
      <c r="A1003" s="382"/>
      <c r="B1003" s="382"/>
      <c r="C1003" s="382"/>
      <c r="D1003" s="382"/>
      <c r="K1003" s="382"/>
    </row>
    <row r="1004" customFormat="false" ht="14.25" hidden="false" customHeight="false" outlineLevel="0" collapsed="false">
      <c r="A1004" s="382"/>
      <c r="B1004" s="382"/>
      <c r="C1004" s="382"/>
      <c r="D1004" s="382"/>
      <c r="K1004" s="382"/>
    </row>
    <row r="1005" customFormat="false" ht="14.25" hidden="false" customHeight="false" outlineLevel="0" collapsed="false">
      <c r="A1005" s="382"/>
      <c r="B1005" s="382"/>
      <c r="C1005" s="382"/>
      <c r="D1005" s="382"/>
      <c r="K1005" s="382"/>
    </row>
    <row r="1006" customFormat="false" ht="14.25" hidden="false" customHeight="false" outlineLevel="0" collapsed="false">
      <c r="A1006" s="382"/>
      <c r="B1006" s="382"/>
      <c r="C1006" s="382"/>
      <c r="D1006" s="382"/>
      <c r="K1006" s="382"/>
    </row>
    <row r="1007" customFormat="false" ht="14.25" hidden="false" customHeight="false" outlineLevel="0" collapsed="false">
      <c r="A1007" s="382"/>
      <c r="B1007" s="382"/>
      <c r="C1007" s="382"/>
      <c r="D1007" s="382"/>
      <c r="K1007" s="382"/>
    </row>
    <row r="1008" customFormat="false" ht="14.25" hidden="false" customHeight="false" outlineLevel="0" collapsed="false">
      <c r="A1008" s="382"/>
      <c r="B1008" s="382"/>
      <c r="C1008" s="382"/>
      <c r="D1008" s="382"/>
      <c r="K1008" s="382"/>
    </row>
    <row r="1009" customFormat="false" ht="14.25" hidden="false" customHeight="false" outlineLevel="0" collapsed="false">
      <c r="A1009" s="382"/>
      <c r="B1009" s="382"/>
      <c r="C1009" s="382"/>
      <c r="D1009" s="382"/>
      <c r="K1009" s="382"/>
    </row>
    <row r="1010" customFormat="false" ht="14.25" hidden="false" customHeight="false" outlineLevel="0" collapsed="false">
      <c r="A1010" s="382"/>
      <c r="B1010" s="382"/>
      <c r="C1010" s="382"/>
      <c r="D1010" s="382"/>
      <c r="K1010" s="382"/>
    </row>
    <row r="1011" customFormat="false" ht="14.25" hidden="false" customHeight="false" outlineLevel="0" collapsed="false">
      <c r="A1011" s="382"/>
      <c r="B1011" s="382"/>
      <c r="C1011" s="382"/>
      <c r="D1011" s="382"/>
      <c r="K1011" s="382"/>
    </row>
    <row r="1012" customFormat="false" ht="14.25" hidden="false" customHeight="false" outlineLevel="0" collapsed="false">
      <c r="A1012" s="382"/>
      <c r="B1012" s="382"/>
      <c r="C1012" s="382"/>
      <c r="D1012" s="382"/>
      <c r="K1012" s="382"/>
    </row>
    <row r="1013" customFormat="false" ht="14.25" hidden="false" customHeight="false" outlineLevel="0" collapsed="false">
      <c r="A1013" s="382"/>
      <c r="B1013" s="382"/>
      <c r="C1013" s="382"/>
      <c r="D1013" s="382"/>
      <c r="K1013" s="382"/>
    </row>
    <row r="1014" customFormat="false" ht="14.25" hidden="false" customHeight="false" outlineLevel="0" collapsed="false">
      <c r="A1014" s="382"/>
      <c r="B1014" s="382"/>
      <c r="C1014" s="382"/>
      <c r="D1014" s="382"/>
      <c r="K1014" s="382"/>
    </row>
    <row r="1015" customFormat="false" ht="14.25" hidden="false" customHeight="false" outlineLevel="0" collapsed="false">
      <c r="A1015" s="382"/>
      <c r="B1015" s="382"/>
      <c r="C1015" s="382"/>
      <c r="D1015" s="382"/>
      <c r="K1015" s="382"/>
    </row>
    <row r="1016" customFormat="false" ht="14.25" hidden="false" customHeight="false" outlineLevel="0" collapsed="false">
      <c r="A1016" s="382"/>
      <c r="B1016" s="382"/>
      <c r="C1016" s="382"/>
      <c r="D1016" s="382"/>
      <c r="K1016" s="382"/>
    </row>
    <row r="1017" customFormat="false" ht="14.25" hidden="false" customHeight="false" outlineLevel="0" collapsed="false">
      <c r="A1017" s="382"/>
      <c r="B1017" s="382"/>
      <c r="C1017" s="382"/>
      <c r="D1017" s="382"/>
      <c r="K1017" s="382"/>
    </row>
    <row r="1018" customFormat="false" ht="14.25" hidden="false" customHeight="false" outlineLevel="0" collapsed="false">
      <c r="A1018" s="382"/>
      <c r="B1018" s="382"/>
      <c r="C1018" s="382"/>
      <c r="D1018" s="382"/>
      <c r="K1018" s="382"/>
    </row>
    <row r="1019" customFormat="false" ht="14.25" hidden="false" customHeight="false" outlineLevel="0" collapsed="false">
      <c r="A1019" s="382"/>
      <c r="B1019" s="382"/>
      <c r="C1019" s="382"/>
      <c r="D1019" s="382"/>
      <c r="K1019" s="382"/>
    </row>
    <row r="1020" customFormat="false" ht="14.25" hidden="false" customHeight="false" outlineLevel="0" collapsed="false">
      <c r="A1020" s="382"/>
      <c r="B1020" s="382"/>
      <c r="C1020" s="382"/>
      <c r="D1020" s="382"/>
      <c r="K1020" s="382"/>
    </row>
    <row r="1021" customFormat="false" ht="14.25" hidden="false" customHeight="false" outlineLevel="0" collapsed="false">
      <c r="A1021" s="382"/>
      <c r="B1021" s="382"/>
      <c r="C1021" s="382"/>
      <c r="D1021" s="382"/>
      <c r="K1021" s="382"/>
    </row>
    <row r="1022" customFormat="false" ht="14.25" hidden="false" customHeight="false" outlineLevel="0" collapsed="false">
      <c r="A1022" s="382"/>
      <c r="B1022" s="382"/>
      <c r="C1022" s="382"/>
      <c r="D1022" s="382"/>
      <c r="K1022" s="382"/>
    </row>
    <row r="1023" customFormat="false" ht="14.25" hidden="false" customHeight="false" outlineLevel="0" collapsed="false">
      <c r="A1023" s="382"/>
      <c r="B1023" s="382"/>
      <c r="C1023" s="382"/>
      <c r="D1023" s="382"/>
      <c r="K1023" s="382"/>
    </row>
    <row r="1024" customFormat="false" ht="14.25" hidden="false" customHeight="false" outlineLevel="0" collapsed="false">
      <c r="A1024" s="382"/>
      <c r="B1024" s="382"/>
      <c r="C1024" s="382"/>
      <c r="D1024" s="382"/>
      <c r="K1024" s="382"/>
    </row>
    <row r="1025" customFormat="false" ht="14.25" hidden="false" customHeight="false" outlineLevel="0" collapsed="false">
      <c r="A1025" s="382"/>
      <c r="B1025" s="382"/>
      <c r="C1025" s="382"/>
      <c r="D1025" s="382"/>
      <c r="K1025" s="382"/>
    </row>
    <row r="1026" customFormat="false" ht="14.25" hidden="false" customHeight="false" outlineLevel="0" collapsed="false">
      <c r="A1026" s="382"/>
      <c r="B1026" s="382"/>
      <c r="C1026" s="382"/>
      <c r="D1026" s="382"/>
      <c r="K1026" s="382"/>
    </row>
    <row r="1027" customFormat="false" ht="14.25" hidden="false" customHeight="false" outlineLevel="0" collapsed="false">
      <c r="A1027" s="382"/>
      <c r="B1027" s="382"/>
      <c r="C1027" s="382"/>
      <c r="D1027" s="382"/>
      <c r="K1027" s="382"/>
    </row>
    <row r="1028" customFormat="false" ht="14.25" hidden="false" customHeight="false" outlineLevel="0" collapsed="false">
      <c r="A1028" s="382"/>
      <c r="B1028" s="382"/>
      <c r="C1028" s="382"/>
      <c r="D1028" s="382"/>
      <c r="K1028" s="382"/>
    </row>
    <row r="1029" customFormat="false" ht="14.25" hidden="false" customHeight="false" outlineLevel="0" collapsed="false">
      <c r="A1029" s="382"/>
      <c r="B1029" s="382"/>
      <c r="C1029" s="382"/>
      <c r="D1029" s="382"/>
      <c r="K1029" s="382"/>
    </row>
    <row r="1030" customFormat="false" ht="14.25" hidden="false" customHeight="false" outlineLevel="0" collapsed="false">
      <c r="A1030" s="382"/>
      <c r="B1030" s="382"/>
      <c r="C1030" s="382"/>
      <c r="D1030" s="382"/>
      <c r="K1030" s="382"/>
    </row>
    <row r="1031" customFormat="false" ht="14.25" hidden="false" customHeight="false" outlineLevel="0" collapsed="false">
      <c r="B1031" s="382"/>
      <c r="C1031" s="382"/>
      <c r="D1031" s="382"/>
    </row>
    <row r="1032" s="285" customFormat="true" ht="14.25" hidden="false" customHeight="false" outlineLevel="0" collapsed="false">
      <c r="A1032" s="284"/>
      <c r="B1032" s="382"/>
      <c r="C1032" s="382"/>
      <c r="D1032" s="382"/>
      <c r="F1032" s="286"/>
      <c r="G1032" s="286"/>
      <c r="H1032" s="286"/>
      <c r="I1032" s="286"/>
      <c r="J1032" s="287"/>
      <c r="K1032" s="284"/>
      <c r="L1032" s="286"/>
      <c r="M1032" s="286"/>
      <c r="N1032" s="286"/>
      <c r="O1032" s="286"/>
      <c r="P1032" s="286"/>
      <c r="Q1032" s="286"/>
      <c r="R1032" s="287"/>
      <c r="S1032" s="286"/>
      <c r="T1032" s="287"/>
      <c r="U1032" s="286"/>
      <c r="V1032" s="288"/>
    </row>
    <row r="1033" s="285" customFormat="true" ht="14.25" hidden="false" customHeight="false" outlineLevel="0" collapsed="false">
      <c r="A1033" s="284"/>
      <c r="B1033" s="382"/>
      <c r="C1033" s="382"/>
      <c r="D1033" s="382"/>
      <c r="F1033" s="286"/>
      <c r="G1033" s="286"/>
      <c r="H1033" s="286"/>
      <c r="I1033" s="286"/>
      <c r="J1033" s="287"/>
      <c r="K1033" s="284"/>
      <c r="L1033" s="286"/>
      <c r="M1033" s="286"/>
      <c r="N1033" s="286"/>
      <c r="O1033" s="286"/>
      <c r="P1033" s="286"/>
      <c r="Q1033" s="286"/>
      <c r="R1033" s="287"/>
      <c r="S1033" s="286"/>
      <c r="T1033" s="287"/>
      <c r="U1033" s="286"/>
      <c r="V1033" s="288"/>
    </row>
    <row r="1034" s="285" customFormat="true" ht="14.25" hidden="false" customHeight="false" outlineLevel="0" collapsed="false">
      <c r="A1034" s="284"/>
      <c r="B1034" s="382"/>
      <c r="C1034" s="382"/>
      <c r="D1034" s="382"/>
      <c r="F1034" s="286"/>
      <c r="G1034" s="286"/>
      <c r="H1034" s="286"/>
      <c r="I1034" s="286"/>
      <c r="J1034" s="287"/>
      <c r="K1034" s="284"/>
      <c r="L1034" s="286"/>
      <c r="M1034" s="286"/>
      <c r="N1034" s="286"/>
      <c r="O1034" s="286"/>
      <c r="P1034" s="286"/>
      <c r="Q1034" s="286"/>
      <c r="R1034" s="287"/>
      <c r="S1034" s="286"/>
      <c r="T1034" s="287"/>
      <c r="U1034" s="286"/>
      <c r="V1034" s="288"/>
    </row>
  </sheetData>
  <mergeCells count="27">
    <mergeCell ref="A2:J2"/>
    <mergeCell ref="K2:V2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M4"/>
    <mergeCell ref="N4:N5"/>
    <mergeCell ref="O4:R4"/>
    <mergeCell ref="S4:T4"/>
    <mergeCell ref="U4:U5"/>
    <mergeCell ref="V4:V5"/>
    <mergeCell ref="A45:J45"/>
    <mergeCell ref="A46:J46"/>
    <mergeCell ref="A47:J47"/>
    <mergeCell ref="A48:J48"/>
    <mergeCell ref="E50:F50"/>
    <mergeCell ref="G50:I50"/>
    <mergeCell ref="L50:N50"/>
    <mergeCell ref="O50:Q50"/>
    <mergeCell ref="R50:T50"/>
    <mergeCell ref="T56:V56"/>
  </mergeCells>
  <printOptions headings="false" gridLines="false" gridLinesSet="true" horizontalCentered="false" verticalCentered="true"/>
  <pageMargins left="0.747916666666667" right="0.196527777777778" top="0.511805555555556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22" activeCellId="0" sqref="E22:E29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3" width="23.54"/>
    <col collapsed="false" customWidth="true" hidden="false" outlineLevel="0" max="7" min="2" style="3" width="10.41"/>
    <col collapsed="false" customWidth="false" hidden="false" outlineLevel="0" max="8" min="8" style="3" width="10.27"/>
    <col collapsed="false" customWidth="true" hidden="false" outlineLevel="0" max="10" min="9" style="3" width="11.13"/>
    <col collapsed="false" customWidth="false" hidden="false" outlineLevel="0" max="257" min="11" style="3" width="10.27"/>
  </cols>
  <sheetData>
    <row r="1" customFormat="false" ht="19.5" hidden="false" customHeight="false" outlineLevel="0" collapsed="false">
      <c r="A1" s="2" t="s">
        <v>46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83" t="s">
        <v>463</v>
      </c>
      <c r="B2" s="434" t="s">
        <v>464</v>
      </c>
      <c r="C2" s="434"/>
      <c r="D2" s="434"/>
      <c r="E2" s="434"/>
      <c r="F2" s="434"/>
      <c r="G2" s="116" t="s">
        <v>465</v>
      </c>
    </row>
    <row r="3" customFormat="false" ht="12" hidden="false" customHeight="true" outlineLevel="0" collapsed="false">
      <c r="A3" s="435" t="s">
        <v>466</v>
      </c>
      <c r="B3" s="436" t="s">
        <v>467</v>
      </c>
      <c r="C3" s="437"/>
      <c r="D3" s="437"/>
      <c r="E3" s="437"/>
      <c r="F3" s="437"/>
      <c r="G3" s="436" t="s">
        <v>468</v>
      </c>
    </row>
    <row r="4" customFormat="false" ht="12" hidden="false" customHeight="true" outlineLevel="0" collapsed="false">
      <c r="A4" s="435"/>
      <c r="B4" s="436"/>
      <c r="C4" s="438" t="s">
        <v>469</v>
      </c>
      <c r="D4" s="439" t="s">
        <v>470</v>
      </c>
      <c r="E4" s="96"/>
      <c r="F4" s="190" t="s">
        <v>471</v>
      </c>
      <c r="G4" s="436"/>
    </row>
    <row r="5" customFormat="false" ht="11.25" hidden="false" customHeight="false" outlineLevel="0" collapsed="false">
      <c r="A5" s="435"/>
      <c r="B5" s="436"/>
      <c r="C5" s="438"/>
      <c r="D5" s="439"/>
      <c r="E5" s="439" t="s">
        <v>472</v>
      </c>
      <c r="F5" s="190"/>
      <c r="G5" s="436"/>
    </row>
    <row r="6" customFormat="false" ht="18.75" hidden="false" customHeight="true" outlineLevel="0" collapsed="false">
      <c r="A6" s="440" t="n">
        <v>1978</v>
      </c>
      <c r="B6" s="166" t="n">
        <v>10.4463</v>
      </c>
      <c r="C6" s="166" t="n">
        <v>4.8145</v>
      </c>
      <c r="D6" s="166" t="n">
        <v>3.8444</v>
      </c>
      <c r="E6" s="166" t="n">
        <v>3.4453</v>
      </c>
      <c r="F6" s="166" t="n">
        <v>1.7874</v>
      </c>
      <c r="G6" s="3" t="n">
        <v>321</v>
      </c>
    </row>
    <row r="7" customFormat="false" ht="18.75" hidden="false" customHeight="true" outlineLevel="0" collapsed="false">
      <c r="A7" s="161" t="n">
        <v>1979</v>
      </c>
      <c r="B7" s="192" t="n">
        <v>11.4906</v>
      </c>
      <c r="C7" s="114" t="n">
        <v>5.4729</v>
      </c>
      <c r="D7" s="166" t="n">
        <v>4.0425</v>
      </c>
      <c r="E7" s="166" t="n">
        <v>3.6141</v>
      </c>
      <c r="F7" s="166" t="n">
        <v>1.9752</v>
      </c>
      <c r="G7" s="58" t="n">
        <v>351</v>
      </c>
    </row>
    <row r="8" customFormat="false" ht="18.75" hidden="false" customHeight="true" outlineLevel="0" collapsed="false">
      <c r="A8" s="441" t="n">
        <v>1980</v>
      </c>
      <c r="B8" s="166" t="n">
        <v>12.5579</v>
      </c>
      <c r="C8" s="166" t="n">
        <v>6.0426</v>
      </c>
      <c r="D8" s="166" t="n">
        <v>4.3496</v>
      </c>
      <c r="E8" s="166" t="n">
        <v>3.8583</v>
      </c>
      <c r="F8" s="166" t="n">
        <v>2.1657</v>
      </c>
      <c r="G8" s="3" t="n">
        <v>381</v>
      </c>
    </row>
    <row r="9" customFormat="false" ht="18.75" hidden="false" customHeight="true" outlineLevel="0" collapsed="false">
      <c r="A9" s="441" t="n">
        <v>1981</v>
      </c>
      <c r="B9" s="166" t="n">
        <v>14.1813</v>
      </c>
      <c r="C9" s="166" t="n">
        <v>7.0166</v>
      </c>
      <c r="D9" s="166" t="n">
        <v>4.7439</v>
      </c>
      <c r="E9" s="166" t="n">
        <v>4.2269</v>
      </c>
      <c r="F9" s="166" t="n">
        <v>2.4208</v>
      </c>
      <c r="G9" s="3" t="n">
        <v>424</v>
      </c>
    </row>
    <row r="10" customFormat="false" ht="18.75" hidden="false" customHeight="true" outlineLevel="0" collapsed="false">
      <c r="A10" s="441" t="n">
        <v>1982</v>
      </c>
      <c r="B10" s="166" t="n">
        <v>17.9863</v>
      </c>
      <c r="C10" s="166" t="n">
        <v>9.4066</v>
      </c>
      <c r="D10" s="166" t="n">
        <v>5.3569</v>
      </c>
      <c r="E10" s="166" t="n">
        <v>4.6478</v>
      </c>
      <c r="F10" s="166" t="n">
        <v>3.2228</v>
      </c>
      <c r="G10" s="3" t="n">
        <v>527</v>
      </c>
    </row>
    <row r="11" customFormat="false" ht="18.75" hidden="false" customHeight="true" outlineLevel="0" collapsed="false">
      <c r="A11" s="441" t="n">
        <v>1983</v>
      </c>
      <c r="B11" s="166" t="n">
        <v>20.2641</v>
      </c>
      <c r="C11" s="166" t="n">
        <v>10.3261</v>
      </c>
      <c r="D11" s="166" t="n">
        <v>6.1154</v>
      </c>
      <c r="E11" s="166" t="n">
        <v>4.9808</v>
      </c>
      <c r="F11" s="166" t="n">
        <v>3.8226</v>
      </c>
      <c r="G11" s="3" t="n">
        <v>585</v>
      </c>
    </row>
    <row r="12" customFormat="false" ht="18.75" hidden="false" customHeight="true" outlineLevel="0" collapsed="false">
      <c r="A12" s="441" t="n">
        <v>1984</v>
      </c>
      <c r="B12" s="166" t="n">
        <v>23.6169</v>
      </c>
      <c r="C12" s="166" t="n">
        <v>11.7297</v>
      </c>
      <c r="D12" s="166" t="n">
        <v>7.0145</v>
      </c>
      <c r="E12" s="166" t="n">
        <v>5.5791</v>
      </c>
      <c r="F12" s="166" t="n">
        <v>4.8727</v>
      </c>
      <c r="G12" s="3" t="n">
        <v>673</v>
      </c>
    </row>
    <row r="13" customFormat="false" ht="18.75" hidden="false" customHeight="true" outlineLevel="0" collapsed="false">
      <c r="A13" s="441" t="n">
        <v>1985</v>
      </c>
      <c r="B13" s="166" t="n">
        <v>29.6389</v>
      </c>
      <c r="C13" s="166" t="n">
        <v>13.779</v>
      </c>
      <c r="D13" s="166" t="n">
        <v>8.7409</v>
      </c>
      <c r="E13" s="166" t="n">
        <v>6.9665</v>
      </c>
      <c r="F13" s="166" t="n">
        <v>7.119</v>
      </c>
      <c r="G13" s="3" t="n">
        <v>833</v>
      </c>
    </row>
    <row r="14" customFormat="false" ht="18.75" hidden="false" customHeight="true" outlineLevel="0" collapsed="false">
      <c r="A14" s="441" t="n">
        <v>1986</v>
      </c>
      <c r="B14" s="166" t="n">
        <v>35.427</v>
      </c>
      <c r="C14" s="166" t="n">
        <v>17.0665</v>
      </c>
      <c r="D14" s="166" t="n">
        <v>10.2425</v>
      </c>
      <c r="E14" s="166" t="n">
        <v>7.9629</v>
      </c>
      <c r="F14" s="166" t="n">
        <v>8.118</v>
      </c>
      <c r="G14" s="3" t="n">
        <v>981</v>
      </c>
    </row>
    <row r="15" customFormat="false" ht="18.75" hidden="false" customHeight="true" outlineLevel="0" collapsed="false">
      <c r="A15" s="130" t="n">
        <v>1987</v>
      </c>
      <c r="B15" s="442" t="n">
        <v>39.5189</v>
      </c>
      <c r="C15" s="114" t="n">
        <v>18.5434</v>
      </c>
      <c r="D15" s="114" t="n">
        <v>11.7825</v>
      </c>
      <c r="E15" s="114" t="n">
        <v>9.2377</v>
      </c>
      <c r="F15" s="114" t="n">
        <v>9.193</v>
      </c>
      <c r="G15" s="58" t="n">
        <v>1075</v>
      </c>
    </row>
    <row r="16" customFormat="false" ht="18.75" hidden="false" customHeight="true" outlineLevel="0" collapsed="false">
      <c r="A16" s="441" t="n">
        <v>1988</v>
      </c>
      <c r="B16" s="166" t="n">
        <v>46.2006</v>
      </c>
      <c r="C16" s="166" t="n">
        <v>20.8737</v>
      </c>
      <c r="D16" s="166" t="n">
        <v>13.4531</v>
      </c>
      <c r="E16" s="166" t="n">
        <v>10.9299</v>
      </c>
      <c r="F16" s="166" t="n">
        <v>11.8738</v>
      </c>
      <c r="G16" s="3" t="n">
        <v>1231</v>
      </c>
    </row>
    <row r="17" customFormat="false" ht="18.75" hidden="false" customHeight="true" outlineLevel="0" collapsed="false">
      <c r="A17" s="441" t="n">
        <v>1989</v>
      </c>
      <c r="B17" s="166" t="n">
        <v>49.0474</v>
      </c>
      <c r="C17" s="166" t="n">
        <v>22.1255</v>
      </c>
      <c r="D17" s="166" t="n">
        <v>13.9964</v>
      </c>
      <c r="E17" s="166" t="n">
        <v>11.7416</v>
      </c>
      <c r="F17" s="166" t="n">
        <v>12.9255</v>
      </c>
      <c r="G17" s="3" t="n">
        <v>1280</v>
      </c>
    </row>
    <row r="18" customFormat="false" ht="18.75" hidden="false" customHeight="true" outlineLevel="0" collapsed="false">
      <c r="A18" s="441" t="n">
        <v>1990</v>
      </c>
      <c r="B18" s="166" t="n">
        <v>55.186</v>
      </c>
      <c r="C18" s="166" t="n">
        <v>25.4506</v>
      </c>
      <c r="D18" s="166" t="n">
        <v>14.7033</v>
      </c>
      <c r="E18" s="166" t="n">
        <v>12.1845</v>
      </c>
      <c r="F18" s="166" t="n">
        <v>15.0321</v>
      </c>
      <c r="G18" s="3" t="n">
        <v>1391</v>
      </c>
    </row>
    <row r="19" customFormat="false" ht="18.75" hidden="false" customHeight="true" outlineLevel="0" collapsed="false">
      <c r="A19" s="441" t="n">
        <v>1991</v>
      </c>
      <c r="B19" s="166" t="n">
        <v>59.5062</v>
      </c>
      <c r="C19" s="166" t="n">
        <v>26.2607</v>
      </c>
      <c r="D19" s="166" t="n">
        <v>15.8754</v>
      </c>
      <c r="E19" s="166" t="n">
        <v>13.0701</v>
      </c>
      <c r="F19" s="166" t="n">
        <v>17.3701</v>
      </c>
      <c r="G19" s="3" t="n">
        <v>1456</v>
      </c>
    </row>
    <row r="20" customFormat="false" ht="18.75" hidden="false" customHeight="true" outlineLevel="0" collapsed="false">
      <c r="A20" s="441" t="n">
        <v>1992</v>
      </c>
      <c r="B20" s="166" t="n">
        <v>68.92</v>
      </c>
      <c r="C20" s="166" t="n">
        <v>26.62</v>
      </c>
      <c r="D20" s="166" t="n">
        <v>20.99</v>
      </c>
      <c r="E20" s="166" t="n">
        <v>17.75</v>
      </c>
      <c r="F20" s="166" t="n">
        <v>21.31</v>
      </c>
      <c r="G20" s="3" t="n">
        <v>1660</v>
      </c>
    </row>
    <row r="21" customFormat="false" ht="18.75" hidden="false" customHeight="true" outlineLevel="0" collapsed="false">
      <c r="A21" s="441" t="n">
        <v>1993</v>
      </c>
      <c r="B21" s="166" t="n">
        <v>86.26</v>
      </c>
      <c r="C21" s="166" t="n">
        <v>32.5</v>
      </c>
      <c r="D21" s="166" t="n">
        <v>28.58</v>
      </c>
      <c r="E21" s="166" t="n">
        <v>24.38</v>
      </c>
      <c r="F21" s="166" t="n">
        <v>25.18</v>
      </c>
      <c r="G21" s="3" t="n">
        <v>2058</v>
      </c>
    </row>
    <row r="22" customFormat="false" ht="18.75" hidden="false" customHeight="true" outlineLevel="0" collapsed="false">
      <c r="A22" s="441" t="n">
        <v>1994</v>
      </c>
      <c r="B22" s="166" t="n">
        <v>110.61</v>
      </c>
      <c r="C22" s="166" t="n">
        <v>42.25</v>
      </c>
      <c r="D22" s="166" t="n">
        <v>35.47</v>
      </c>
      <c r="E22" s="166" t="n">
        <v>30.68</v>
      </c>
      <c r="F22" s="166" t="n">
        <v>32.89</v>
      </c>
      <c r="G22" s="3" t="n">
        <v>2620</v>
      </c>
    </row>
    <row r="23" customFormat="false" ht="18.75" hidden="false" customHeight="true" outlineLevel="0" collapsed="false">
      <c r="A23" s="441" t="n">
        <v>1995</v>
      </c>
      <c r="B23" s="166" t="n">
        <v>139.29</v>
      </c>
      <c r="C23" s="166" t="n">
        <v>54.14</v>
      </c>
      <c r="D23" s="166" t="n">
        <v>43.09</v>
      </c>
      <c r="E23" s="166" t="n">
        <v>35.67</v>
      </c>
      <c r="F23" s="166" t="n">
        <v>42.06</v>
      </c>
      <c r="G23" s="3" t="n">
        <v>3240</v>
      </c>
    </row>
    <row r="24" customFormat="false" ht="18.75" hidden="false" customHeight="true" outlineLevel="0" collapsed="false">
      <c r="A24" s="441" t="n">
        <v>1996</v>
      </c>
      <c r="B24" s="166" t="n">
        <v>169.52</v>
      </c>
      <c r="C24" s="166" t="n">
        <v>63.18</v>
      </c>
      <c r="D24" s="166" t="n">
        <v>51.17</v>
      </c>
      <c r="E24" s="166" t="n">
        <v>42.13</v>
      </c>
      <c r="F24" s="166" t="n">
        <v>55.17</v>
      </c>
      <c r="G24" s="3" t="n">
        <v>3939</v>
      </c>
    </row>
    <row r="25" customFormat="false" ht="18.75" hidden="false" customHeight="true" outlineLevel="0" collapsed="false">
      <c r="A25" s="441" t="n">
        <v>1997</v>
      </c>
      <c r="B25" s="166" t="n">
        <v>195.86</v>
      </c>
      <c r="C25" s="166" t="n">
        <v>68.35</v>
      </c>
      <c r="D25" s="166" t="n">
        <v>62.38</v>
      </c>
      <c r="E25" s="166" t="n">
        <v>50.21</v>
      </c>
      <c r="F25" s="166" t="n">
        <v>65.13</v>
      </c>
      <c r="G25" s="3" t="n">
        <v>4501</v>
      </c>
    </row>
    <row r="26" customFormat="false" ht="18.75" hidden="false" customHeight="true" outlineLevel="0" collapsed="false">
      <c r="A26" s="441" t="n">
        <v>1998</v>
      </c>
      <c r="B26" s="166" t="n">
        <v>216.51</v>
      </c>
      <c r="C26" s="166" t="n">
        <v>71.91</v>
      </c>
      <c r="D26" s="166" t="n">
        <v>73.87</v>
      </c>
      <c r="E26" s="166" t="n">
        <v>58.75</v>
      </c>
      <c r="F26" s="166" t="n">
        <v>70.73</v>
      </c>
      <c r="G26" s="3" t="n">
        <v>4916</v>
      </c>
    </row>
    <row r="27" customFormat="false" ht="18.75" hidden="false" customHeight="true" outlineLevel="0" collapsed="false">
      <c r="A27" s="441" t="n">
        <v>1999</v>
      </c>
      <c r="B27" s="166" t="n">
        <v>232.24</v>
      </c>
      <c r="C27" s="166" t="n">
        <v>74.44</v>
      </c>
      <c r="D27" s="166" t="n">
        <v>81.11</v>
      </c>
      <c r="E27" s="166" t="n">
        <v>63.49</v>
      </c>
      <c r="F27" s="166" t="n">
        <v>76.69</v>
      </c>
      <c r="G27" s="3" t="n">
        <v>5209</v>
      </c>
    </row>
    <row r="28" customFormat="false" ht="18.75" hidden="false" customHeight="true" outlineLevel="0" collapsed="false">
      <c r="A28" s="441" t="n">
        <v>2000</v>
      </c>
      <c r="B28" s="114" t="n">
        <v>249.07</v>
      </c>
      <c r="C28" s="114" t="n">
        <v>69.82</v>
      </c>
      <c r="D28" s="114" t="n">
        <v>94.28</v>
      </c>
      <c r="E28" s="114" t="n">
        <v>73.95</v>
      </c>
      <c r="F28" s="114" t="n">
        <v>84.97</v>
      </c>
      <c r="G28" s="58" t="n">
        <v>5512</v>
      </c>
    </row>
    <row r="29" customFormat="false" ht="18.75" hidden="false" customHeight="true" outlineLevel="0" collapsed="false">
      <c r="A29" s="441" t="n">
        <v>2001</v>
      </c>
      <c r="B29" s="114" t="n">
        <v>269.29</v>
      </c>
      <c r="C29" s="114" t="n">
        <v>73.86</v>
      </c>
      <c r="D29" s="114" t="n">
        <v>101.66</v>
      </c>
      <c r="E29" s="114" t="n">
        <v>78.23</v>
      </c>
      <c r="F29" s="114" t="n">
        <v>93.77</v>
      </c>
      <c r="G29" s="58" t="n">
        <v>5884</v>
      </c>
    </row>
    <row r="30" customFormat="false" ht="18.75" hidden="false" customHeight="true" outlineLevel="0" collapsed="false">
      <c r="A30" s="441" t="n">
        <v>2002</v>
      </c>
      <c r="B30" s="114" t="n">
        <v>296.84</v>
      </c>
      <c r="C30" s="114" t="n">
        <v>77.58</v>
      </c>
      <c r="D30" s="114" t="n">
        <v>113.41</v>
      </c>
      <c r="E30" s="114" t="n">
        <v>86.04</v>
      </c>
      <c r="F30" s="114" t="n">
        <v>105.85</v>
      </c>
      <c r="G30" s="58" t="n">
        <v>6427</v>
      </c>
    </row>
    <row r="31" customFormat="false" ht="18.75" hidden="false" customHeight="true" outlineLevel="0" collapsed="false">
      <c r="A31" s="441" t="n">
        <v>2003</v>
      </c>
      <c r="B31" s="114" t="n">
        <v>332.75</v>
      </c>
      <c r="C31" s="114" t="n">
        <v>81</v>
      </c>
      <c r="D31" s="114" t="n">
        <v>129.81</v>
      </c>
      <c r="E31" s="114" t="n">
        <v>96.55</v>
      </c>
      <c r="F31" s="114" t="n">
        <v>121.94</v>
      </c>
      <c r="G31" s="58" t="n">
        <v>7141</v>
      </c>
    </row>
    <row r="32" customFormat="false" ht="18.75" hidden="false" customHeight="true" outlineLevel="0" collapsed="false">
      <c r="A32" s="441" t="s">
        <v>473</v>
      </c>
      <c r="B32" s="442" t="n">
        <v>391.52</v>
      </c>
      <c r="C32" s="114" t="n">
        <v>86.34</v>
      </c>
      <c r="D32" s="114" t="n">
        <v>163</v>
      </c>
      <c r="E32" s="114" t="n">
        <v>120.08</v>
      </c>
      <c r="F32" s="114" t="n">
        <v>142.18</v>
      </c>
      <c r="G32" s="58" t="n">
        <v>8551</v>
      </c>
    </row>
    <row r="33" customFormat="false" ht="18.75" hidden="false" customHeight="true" outlineLevel="0" collapsed="false">
      <c r="A33" s="441" t="s">
        <v>474</v>
      </c>
      <c r="B33" s="114" t="n">
        <v>391.52</v>
      </c>
      <c r="C33" s="114" t="n">
        <v>89.27</v>
      </c>
      <c r="D33" s="114" t="n">
        <v>163</v>
      </c>
      <c r="E33" s="114" t="n">
        <v>120.08</v>
      </c>
      <c r="F33" s="114" t="n">
        <v>139.25</v>
      </c>
      <c r="G33" s="58" t="n">
        <v>8551</v>
      </c>
    </row>
    <row r="34" customFormat="false" ht="18.75" hidden="false" customHeight="true" outlineLevel="0" collapsed="false">
      <c r="A34" s="441" t="n">
        <v>2005</v>
      </c>
      <c r="B34" s="114" t="n">
        <v>495.64</v>
      </c>
      <c r="C34" s="77" t="n">
        <v>101.31</v>
      </c>
      <c r="D34" s="77" t="n">
        <v>209.77</v>
      </c>
      <c r="E34" s="77" t="n">
        <v>166.77</v>
      </c>
      <c r="F34" s="77" t="n">
        <v>184.56</v>
      </c>
      <c r="G34" s="169" t="n">
        <v>10873.1133731134</v>
      </c>
      <c r="I34" s="109"/>
    </row>
    <row r="35" customFormat="false" ht="18.75" hidden="false" customHeight="true" outlineLevel="0" collapsed="false">
      <c r="A35" s="441" t="n">
        <v>2006</v>
      </c>
      <c r="B35" s="114" t="n">
        <v>594.96</v>
      </c>
      <c r="C35" s="77" t="n">
        <v>112.71</v>
      </c>
      <c r="D35" s="77" t="n">
        <v>265.82</v>
      </c>
      <c r="E35" s="77" t="n">
        <v>212.26</v>
      </c>
      <c r="F35" s="77" t="n">
        <v>216.43</v>
      </c>
      <c r="G35" s="169" t="n">
        <v>13149.4496751094</v>
      </c>
      <c r="I35" s="109"/>
    </row>
    <row r="36" customFormat="false" ht="18.75" hidden="false" customHeight="true" outlineLevel="0" collapsed="false">
      <c r="A36" s="441" t="n">
        <v>2007</v>
      </c>
      <c r="B36" s="114" t="n">
        <v>700.54</v>
      </c>
      <c r="C36" s="77" t="n">
        <v>126.64</v>
      </c>
      <c r="D36" s="77" t="n">
        <v>318.71</v>
      </c>
      <c r="E36" s="77" t="n">
        <v>258.57</v>
      </c>
      <c r="F36" s="77" t="n">
        <v>255.19</v>
      </c>
      <c r="G36" s="169" t="n">
        <v>15610.9192200557</v>
      </c>
      <c r="I36" s="109"/>
    </row>
    <row r="37" customFormat="false" ht="18.75" hidden="false" customHeight="true" outlineLevel="0" collapsed="false">
      <c r="A37" s="441" t="n">
        <v>2008</v>
      </c>
      <c r="B37" s="114" t="n">
        <v>825.83</v>
      </c>
      <c r="C37" s="77" t="n">
        <v>142.3</v>
      </c>
      <c r="D37" s="77" t="n">
        <v>378.49</v>
      </c>
      <c r="E37" s="77" t="n">
        <v>303.7</v>
      </c>
      <c r="F37" s="77" t="n">
        <v>305.04</v>
      </c>
      <c r="G37" s="169" t="n">
        <v>18505.1650346203</v>
      </c>
      <c r="I37" s="109"/>
    </row>
    <row r="38" customFormat="false" ht="18.75" hidden="false" customHeight="true" outlineLevel="0" collapsed="false">
      <c r="A38" s="441" t="n">
        <v>2009</v>
      </c>
      <c r="B38" s="114" t="n">
        <v>941.13</v>
      </c>
      <c r="C38" s="77" t="n">
        <v>154.46</v>
      </c>
      <c r="D38" s="77" t="n">
        <v>435.61</v>
      </c>
      <c r="E38" s="77" t="n">
        <v>341.75</v>
      </c>
      <c r="F38" s="77" t="n">
        <v>351.06</v>
      </c>
      <c r="G38" s="169" t="n">
        <v>21143.9997304007</v>
      </c>
      <c r="I38" s="109"/>
    </row>
    <row r="39" customFormat="false" ht="18.75" hidden="false" customHeight="true" outlineLevel="0" collapsed="false">
      <c r="A39" s="441" t="n">
        <v>2010</v>
      </c>
      <c r="B39" s="114" t="n">
        <v>1193.31</v>
      </c>
      <c r="C39" s="77" t="n">
        <v>182.6</v>
      </c>
      <c r="D39" s="77" t="n">
        <v>545.07</v>
      </c>
      <c r="E39" s="77" t="n">
        <v>431.84</v>
      </c>
      <c r="F39" s="77" t="n">
        <v>465.64</v>
      </c>
      <c r="G39" s="169" t="n">
        <v>26986.9736306482</v>
      </c>
      <c r="I39" s="109"/>
    </row>
    <row r="40" customFormat="false" ht="17.25" hidden="false" customHeight="true" outlineLevel="0" collapsed="false">
      <c r="A40" s="441" t="n">
        <v>2011</v>
      </c>
      <c r="B40" s="128" t="n">
        <v>1410.52</v>
      </c>
      <c r="C40" s="128" t="n">
        <v>204.11</v>
      </c>
      <c r="D40" s="128" t="n">
        <v>654.28</v>
      </c>
      <c r="E40" s="128" t="n">
        <v>517.82</v>
      </c>
      <c r="F40" s="128" t="n">
        <v>552.13</v>
      </c>
      <c r="G40" s="177" t="n">
        <v>32119</v>
      </c>
      <c r="I40" s="109"/>
      <c r="J40" s="109"/>
    </row>
    <row r="41" customFormat="false" ht="17.25" hidden="false" customHeight="true" outlineLevel="0" collapsed="false">
      <c r="A41" s="441" t="n">
        <v>2012</v>
      </c>
      <c r="B41" s="128" t="n">
        <v>1603.42</v>
      </c>
      <c r="C41" s="128" t="n">
        <v>232.4</v>
      </c>
      <c r="D41" s="128" t="n">
        <v>736.14</v>
      </c>
      <c r="E41" s="128" t="n">
        <v>583.31</v>
      </c>
      <c r="F41" s="128" t="n">
        <v>634.88</v>
      </c>
      <c r="G41" s="177" t="n">
        <v>36470</v>
      </c>
      <c r="I41" s="109"/>
      <c r="J41" s="109"/>
    </row>
    <row r="42" customFormat="false" ht="18.75" hidden="false" customHeight="true" outlineLevel="0" collapsed="false">
      <c r="A42" s="443" t="n">
        <v>2013</v>
      </c>
      <c r="B42" s="119" t="n">
        <v>1785.4217</v>
      </c>
      <c r="C42" s="119" t="n">
        <v>245.26</v>
      </c>
      <c r="D42" s="119" t="n">
        <v>807.42</v>
      </c>
      <c r="E42" s="119" t="n">
        <v>642.67</v>
      </c>
      <c r="F42" s="119" t="n">
        <v>732.7417</v>
      </c>
      <c r="G42" s="444" t="n">
        <v>40416.0630206447</v>
      </c>
    </row>
    <row r="44" customFormat="false" ht="11.25" hidden="false" customHeight="false" outlineLevel="0" collapsed="false">
      <c r="E44" s="89"/>
    </row>
  </sheetData>
  <mergeCells count="8">
    <mergeCell ref="A1:G1"/>
    <mergeCell ref="B2:F2"/>
    <mergeCell ref="A3:A5"/>
    <mergeCell ref="B3:B5"/>
    <mergeCell ref="G3:G5"/>
    <mergeCell ref="C4:C5"/>
    <mergeCell ref="D4:D5"/>
    <mergeCell ref="F4:F5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2" activeCellId="0" sqref="Q32"/>
    </sheetView>
  </sheetViews>
  <sheetFormatPr defaultColWidth="10.26953125" defaultRowHeight="21.95" zeroHeight="false" outlineLevelRow="0" outlineLevelCol="0"/>
  <cols>
    <col collapsed="false" customWidth="true" hidden="false" outlineLevel="0" max="1" min="1" style="3" width="24.69"/>
    <col collapsed="false" customWidth="true" hidden="false" outlineLevel="0" max="7" min="2" style="3" width="10.41"/>
    <col collapsed="false" customWidth="true" hidden="false" outlineLevel="0" max="8" min="8" style="3" width="7.7"/>
    <col collapsed="false" customWidth="true" hidden="false" outlineLevel="0" max="9" min="9" style="3" width="7.12"/>
    <col collapsed="false" customWidth="true" hidden="false" outlineLevel="0" max="10" min="10" style="3" width="7.42"/>
    <col collapsed="false" customWidth="true" hidden="false" outlineLevel="0" max="13" min="11" style="3" width="8.7"/>
    <col collapsed="false" customWidth="false" hidden="false" outlineLevel="0" max="257" min="14" style="3" width="10.27"/>
  </cols>
  <sheetData>
    <row r="1" customFormat="false" ht="29.1" hidden="false" customHeight="true" outlineLevel="0" collapsed="false">
      <c r="A1" s="2" t="s">
        <v>475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183" t="s">
        <v>476</v>
      </c>
      <c r="B2" s="434" t="s">
        <v>477</v>
      </c>
      <c r="C2" s="434"/>
      <c r="D2" s="434"/>
      <c r="E2" s="434"/>
      <c r="F2" s="434"/>
      <c r="G2" s="445"/>
    </row>
    <row r="3" customFormat="false" ht="18" hidden="false" customHeight="true" outlineLevel="0" collapsed="false">
      <c r="A3" s="435" t="s">
        <v>478</v>
      </c>
      <c r="B3" s="436" t="s">
        <v>479</v>
      </c>
      <c r="C3" s="437"/>
      <c r="D3" s="437"/>
      <c r="E3" s="437"/>
      <c r="F3" s="437"/>
      <c r="G3" s="436" t="s">
        <v>480</v>
      </c>
    </row>
    <row r="4" customFormat="false" ht="9" hidden="false" customHeight="true" outlineLevel="0" collapsed="false">
      <c r="A4" s="435"/>
      <c r="B4" s="436"/>
      <c r="C4" s="438" t="s">
        <v>469</v>
      </c>
      <c r="D4" s="439" t="s">
        <v>470</v>
      </c>
      <c r="E4" s="96"/>
      <c r="F4" s="190" t="s">
        <v>471</v>
      </c>
      <c r="G4" s="436"/>
    </row>
    <row r="5" customFormat="false" ht="17.45" hidden="false" customHeight="true" outlineLevel="0" collapsed="false">
      <c r="A5" s="435"/>
      <c r="B5" s="436"/>
      <c r="C5" s="438"/>
      <c r="D5" s="439"/>
      <c r="E5" s="439" t="s">
        <v>472</v>
      </c>
      <c r="F5" s="190"/>
      <c r="G5" s="436"/>
    </row>
    <row r="6" customFormat="false" ht="17.25" hidden="false" customHeight="true" outlineLevel="0" collapsed="false">
      <c r="A6" s="440" t="n">
        <v>1978</v>
      </c>
      <c r="B6" s="166" t="n">
        <v>100</v>
      </c>
      <c r="C6" s="166" t="n">
        <v>100</v>
      </c>
      <c r="D6" s="166" t="n">
        <v>100</v>
      </c>
      <c r="E6" s="166" t="n">
        <v>100</v>
      </c>
      <c r="F6" s="166" t="n">
        <v>100</v>
      </c>
      <c r="G6" s="166" t="n">
        <v>100</v>
      </c>
    </row>
    <row r="7" customFormat="false" ht="17.25" hidden="false" customHeight="true" outlineLevel="0" collapsed="false">
      <c r="A7" s="161" t="n">
        <v>1979</v>
      </c>
      <c r="B7" s="192" t="n">
        <v>110</v>
      </c>
      <c r="C7" s="114" t="n">
        <v>113</v>
      </c>
      <c r="D7" s="166" t="n">
        <v>104.2</v>
      </c>
      <c r="E7" s="166" t="n">
        <v>104.5</v>
      </c>
      <c r="F7" s="166" t="n">
        <v>109.1</v>
      </c>
      <c r="G7" s="114" t="n">
        <v>109.4</v>
      </c>
    </row>
    <row r="8" customFormat="false" ht="17.25" hidden="false" customHeight="true" outlineLevel="0" collapsed="false">
      <c r="A8" s="441" t="n">
        <v>1980</v>
      </c>
      <c r="B8" s="166" t="n">
        <v>118</v>
      </c>
      <c r="C8" s="166" t="n">
        <v>122.3</v>
      </c>
      <c r="D8" s="166" t="n">
        <v>112</v>
      </c>
      <c r="E8" s="166" t="n">
        <v>111.1</v>
      </c>
      <c r="F8" s="166" t="n">
        <v>112.9</v>
      </c>
      <c r="G8" s="166" t="n">
        <v>116.6</v>
      </c>
    </row>
    <row r="9" customFormat="false" ht="17.25" hidden="false" customHeight="true" outlineLevel="0" collapsed="false">
      <c r="A9" s="441" t="n">
        <v>1981</v>
      </c>
      <c r="B9" s="166" t="n">
        <v>132.9</v>
      </c>
      <c r="C9" s="166" t="n">
        <v>140.2</v>
      </c>
      <c r="D9" s="166" t="n">
        <v>122.7</v>
      </c>
      <c r="E9" s="166" t="n">
        <v>122.3</v>
      </c>
      <c r="F9" s="166" t="n">
        <v>124.6</v>
      </c>
      <c r="G9" s="42" t="n">
        <v>129.3</v>
      </c>
    </row>
    <row r="10" customFormat="false" ht="17.25" hidden="false" customHeight="true" outlineLevel="0" collapsed="false">
      <c r="A10" s="441" t="n">
        <v>1982</v>
      </c>
      <c r="B10" s="166" t="n">
        <v>157.1</v>
      </c>
      <c r="C10" s="166" t="n">
        <v>162.1</v>
      </c>
      <c r="D10" s="166" t="n">
        <v>140.2</v>
      </c>
      <c r="E10" s="166" t="n">
        <v>136.7</v>
      </c>
      <c r="F10" s="166" t="n">
        <v>164.4</v>
      </c>
      <c r="G10" s="166" t="n">
        <v>149.8</v>
      </c>
    </row>
    <row r="11" customFormat="false" ht="17.25" hidden="false" customHeight="true" outlineLevel="0" collapsed="false">
      <c r="A11" s="441" t="n">
        <v>1983</v>
      </c>
      <c r="B11" s="166" t="n">
        <v>173.1</v>
      </c>
      <c r="C11" s="166" t="n">
        <v>170.7</v>
      </c>
      <c r="D11" s="166" t="n">
        <v>161.9</v>
      </c>
      <c r="E11" s="166" t="n">
        <v>148.6</v>
      </c>
      <c r="F11" s="166" t="n">
        <v>194.8</v>
      </c>
      <c r="G11" s="166" t="n">
        <v>162.6</v>
      </c>
    </row>
    <row r="12" customFormat="false" ht="17.25" hidden="false" customHeight="true" outlineLevel="0" collapsed="false">
      <c r="A12" s="441" t="n">
        <v>1984</v>
      </c>
      <c r="B12" s="166" t="n">
        <v>193.2</v>
      </c>
      <c r="C12" s="166" t="n">
        <v>180.8</v>
      </c>
      <c r="D12" s="166" t="n">
        <v>184.2</v>
      </c>
      <c r="E12" s="166" t="n">
        <v>165.2</v>
      </c>
      <c r="F12" s="166" t="n">
        <v>242.3</v>
      </c>
      <c r="G12" s="166" t="n">
        <v>179.2</v>
      </c>
    </row>
    <row r="13" customFormat="false" ht="17.25" hidden="false" customHeight="true" outlineLevel="0" collapsed="false">
      <c r="A13" s="441" t="n">
        <v>1985</v>
      </c>
      <c r="B13" s="166" t="n">
        <v>219.1</v>
      </c>
      <c r="C13" s="166" t="n">
        <v>181.6</v>
      </c>
      <c r="D13" s="166" t="n">
        <v>224.8</v>
      </c>
      <c r="E13" s="166" t="n">
        <v>201.9</v>
      </c>
      <c r="F13" s="166" t="n">
        <v>323.3</v>
      </c>
      <c r="G13" s="166" t="n">
        <v>200.5</v>
      </c>
    </row>
    <row r="14" customFormat="false" ht="17.25" hidden="false" customHeight="true" outlineLevel="0" collapsed="false">
      <c r="A14" s="441" t="n">
        <v>1986</v>
      </c>
      <c r="B14" s="166" t="n">
        <v>242.9</v>
      </c>
      <c r="C14" s="166" t="n">
        <v>208.4</v>
      </c>
      <c r="D14" s="166" t="n">
        <v>244.2</v>
      </c>
      <c r="E14" s="166" t="n">
        <v>213</v>
      </c>
      <c r="F14" s="166" t="n">
        <v>344.3</v>
      </c>
      <c r="G14" s="166" t="n">
        <v>219</v>
      </c>
    </row>
    <row r="15" customFormat="false" ht="17.25" hidden="false" customHeight="true" outlineLevel="0" collapsed="false">
      <c r="A15" s="130" t="n">
        <v>1987</v>
      </c>
      <c r="B15" s="442" t="n">
        <v>257.5</v>
      </c>
      <c r="C15" s="114" t="n">
        <v>220.7</v>
      </c>
      <c r="D15" s="114" t="n">
        <v>265.7</v>
      </c>
      <c r="E15" s="114" t="n">
        <v>234.7</v>
      </c>
      <c r="F15" s="114" t="n">
        <v>356.7</v>
      </c>
      <c r="G15" s="114" t="n">
        <v>228.1</v>
      </c>
    </row>
    <row r="16" customFormat="false" ht="17.25" hidden="false" customHeight="true" outlineLevel="0" collapsed="false">
      <c r="A16" s="441" t="n">
        <v>1988</v>
      </c>
      <c r="B16" s="166" t="n">
        <v>258.4</v>
      </c>
      <c r="C16" s="166" t="n">
        <v>211.7</v>
      </c>
      <c r="D16" s="166" t="n">
        <v>280.1</v>
      </c>
      <c r="E16" s="166" t="n">
        <v>251.1</v>
      </c>
      <c r="F16" s="166" t="n">
        <v>368.9</v>
      </c>
      <c r="G16" s="166" t="n">
        <v>224.1</v>
      </c>
    </row>
    <row r="17" customFormat="false" ht="17.25" hidden="false" customHeight="true" outlineLevel="0" collapsed="false">
      <c r="A17" s="441" t="n">
        <v>1989</v>
      </c>
      <c r="B17" s="166" t="n">
        <v>258.2</v>
      </c>
      <c r="C17" s="166" t="n">
        <v>217.4</v>
      </c>
      <c r="D17" s="166" t="n">
        <v>279.8</v>
      </c>
      <c r="E17" s="166" t="n">
        <v>262.2</v>
      </c>
      <c r="F17" s="166" t="n">
        <v>351</v>
      </c>
      <c r="G17" s="166" t="n">
        <v>219.3</v>
      </c>
    </row>
    <row r="18" customFormat="false" ht="17.25" hidden="false" customHeight="true" outlineLevel="0" collapsed="false">
      <c r="A18" s="441" t="n">
        <v>1990</v>
      </c>
      <c r="B18" s="166" t="n">
        <v>280.9</v>
      </c>
      <c r="C18" s="166" t="n">
        <v>226</v>
      </c>
      <c r="D18" s="166" t="n">
        <v>315</v>
      </c>
      <c r="E18" s="166" t="n">
        <v>292.2</v>
      </c>
      <c r="F18" s="166" t="n">
        <v>399.1</v>
      </c>
      <c r="G18" s="166" t="n">
        <v>230.7</v>
      </c>
    </row>
    <row r="19" customFormat="false" ht="17.25" hidden="false" customHeight="true" outlineLevel="0" collapsed="false">
      <c r="A19" s="441" t="n">
        <v>1991</v>
      </c>
      <c r="B19" s="166" t="n">
        <v>300.2</v>
      </c>
      <c r="C19" s="166" t="n">
        <v>242.6</v>
      </c>
      <c r="D19" s="166" t="n">
        <v>328.7</v>
      </c>
      <c r="E19" s="166" t="n">
        <v>305</v>
      </c>
      <c r="F19" s="166" t="n">
        <v>434</v>
      </c>
      <c r="G19" s="166" t="n">
        <v>239</v>
      </c>
    </row>
    <row r="20" customFormat="false" ht="17.25" hidden="false" customHeight="true" outlineLevel="0" collapsed="false">
      <c r="A20" s="441" t="n">
        <v>1992</v>
      </c>
      <c r="B20" s="166" t="n">
        <v>335.5</v>
      </c>
      <c r="C20" s="166" t="n">
        <v>243.6</v>
      </c>
      <c r="D20" s="166" t="n">
        <v>410.6</v>
      </c>
      <c r="E20" s="166" t="n">
        <v>411</v>
      </c>
      <c r="F20" s="166" t="n">
        <v>509.5</v>
      </c>
      <c r="G20" s="166" t="n">
        <v>263.1</v>
      </c>
    </row>
    <row r="21" customFormat="false" ht="17.25" hidden="false" customHeight="true" outlineLevel="0" collapsed="false">
      <c r="A21" s="441" t="n">
        <v>1993</v>
      </c>
      <c r="B21" s="166" t="n">
        <v>362.6755</v>
      </c>
      <c r="C21" s="166" t="n">
        <v>252.6132</v>
      </c>
      <c r="D21" s="166" t="n">
        <v>473.8324</v>
      </c>
      <c r="E21" s="166" t="n">
        <v>472.239</v>
      </c>
      <c r="F21" s="166" t="n">
        <v>543.6365</v>
      </c>
      <c r="G21" s="166" t="n">
        <v>281.85</v>
      </c>
    </row>
    <row r="22" customFormat="false" ht="17.25" hidden="false" customHeight="true" outlineLevel="0" collapsed="false">
      <c r="A22" s="441" t="n">
        <v>1994</v>
      </c>
      <c r="B22" s="166" t="n">
        <v>408.0099375</v>
      </c>
      <c r="C22" s="166" t="n">
        <v>271.3065768</v>
      </c>
      <c r="D22" s="166" t="n">
        <v>558.6483996</v>
      </c>
      <c r="E22" s="166" t="n">
        <v>554.408586</v>
      </c>
      <c r="F22" s="166" t="n">
        <v>615.9401545</v>
      </c>
      <c r="G22" s="166" t="n">
        <v>314.9</v>
      </c>
      <c r="H22" s="3" t="n">
        <f aca="false">B22/B21</f>
        <v>1.125</v>
      </c>
      <c r="I22" s="3" t="n">
        <f aca="false">C22/C21</f>
        <v>1.074</v>
      </c>
      <c r="J22" s="3" t="n">
        <f aca="false">D22/D21</f>
        <v>1.179</v>
      </c>
      <c r="K22" s="3" t="n">
        <f aca="false">E22/E21</f>
        <v>1.174</v>
      </c>
      <c r="L22" s="3" t="n">
        <f aca="false">F22/F21</f>
        <v>1.133</v>
      </c>
      <c r="M22" s="3" t="n">
        <f aca="false">G22/G21</f>
        <v>1.11726095440837</v>
      </c>
    </row>
    <row r="23" customFormat="false" ht="17.25" hidden="false" customHeight="true" outlineLevel="0" collapsed="false">
      <c r="A23" s="441" t="n">
        <v>1995</v>
      </c>
      <c r="B23" s="166" t="n">
        <v>453.7070505</v>
      </c>
      <c r="C23" s="166" t="n">
        <v>290.0267305992</v>
      </c>
      <c r="D23" s="166" t="n">
        <v>642.44565954</v>
      </c>
      <c r="E23" s="166" t="n">
        <v>630.916970868</v>
      </c>
      <c r="F23" s="166" t="n">
        <v>691.7007935035</v>
      </c>
      <c r="G23" s="166" t="n">
        <v>347.31</v>
      </c>
      <c r="H23" s="3" t="n">
        <f aca="false">B23/B22</f>
        <v>1.112</v>
      </c>
      <c r="I23" s="3" t="n">
        <f aca="false">C23/C22</f>
        <v>1.069</v>
      </c>
      <c r="J23" s="3" t="n">
        <f aca="false">D23/D22</f>
        <v>1.15</v>
      </c>
      <c r="K23" s="3" t="n">
        <f aca="false">E23/E22</f>
        <v>1.138</v>
      </c>
      <c r="L23" s="3" t="n">
        <f aca="false">F23/F22</f>
        <v>1.123</v>
      </c>
      <c r="M23" s="3" t="n">
        <f aca="false">G23/G22</f>
        <v>1.10292156240076</v>
      </c>
    </row>
    <row r="24" customFormat="false" ht="17.25" hidden="false" customHeight="true" outlineLevel="0" collapsed="false">
      <c r="A24" s="441" t="n">
        <v>1996</v>
      </c>
      <c r="B24" s="166" t="n">
        <v>514.0500882165</v>
      </c>
      <c r="C24" s="166" t="n">
        <v>323.089777887509</v>
      </c>
      <c r="D24" s="166" t="n">
        <v>716.3269103871</v>
      </c>
      <c r="E24" s="166" t="n">
        <v>693.377750983932</v>
      </c>
      <c r="F24" s="166" t="n">
        <v>815.515235540627</v>
      </c>
      <c r="G24" s="166" t="n">
        <v>389.32</v>
      </c>
      <c r="H24" s="3" t="n">
        <f aca="false">B24/B23</f>
        <v>1.133</v>
      </c>
      <c r="I24" s="3" t="n">
        <f aca="false">C24/C23</f>
        <v>1.114</v>
      </c>
      <c r="J24" s="3" t="n">
        <f aca="false">D24/D23</f>
        <v>1.115</v>
      </c>
      <c r="K24" s="3" t="n">
        <f aca="false">E24/E23</f>
        <v>1.099</v>
      </c>
      <c r="L24" s="3" t="n">
        <f aca="false">F24/F23</f>
        <v>1.179</v>
      </c>
      <c r="M24" s="3" t="n">
        <f aca="false">G24/G23</f>
        <v>1.12095822176154</v>
      </c>
    </row>
    <row r="25" customFormat="false" ht="17.25" hidden="false" customHeight="true" outlineLevel="0" collapsed="false">
      <c r="A25" s="441" t="n">
        <v>1997</v>
      </c>
      <c r="B25" s="166" t="n">
        <v>584.474950302161</v>
      </c>
      <c r="C25" s="166" t="n">
        <v>345.382972561747</v>
      </c>
      <c r="D25" s="166" t="n">
        <v>855.294331002197</v>
      </c>
      <c r="E25" s="166" t="n">
        <v>817.492368410056</v>
      </c>
      <c r="F25" s="166" t="n">
        <v>937.02700563618</v>
      </c>
      <c r="G25" s="166" t="n">
        <v>437.64</v>
      </c>
      <c r="H25" s="3" t="n">
        <f aca="false">B25/B24</f>
        <v>1.137</v>
      </c>
      <c r="I25" s="3" t="n">
        <f aca="false">C25/C24</f>
        <v>1.069</v>
      </c>
      <c r="J25" s="3" t="n">
        <f aca="false">D25/D24</f>
        <v>1.194</v>
      </c>
      <c r="K25" s="3" t="n">
        <f aca="false">E25/E24</f>
        <v>1.179</v>
      </c>
      <c r="L25" s="3" t="n">
        <f aca="false">F25/F24</f>
        <v>1.149</v>
      </c>
      <c r="M25" s="3" t="n">
        <f aca="false">G25/G24</f>
        <v>1.12411383951505</v>
      </c>
    </row>
    <row r="26" customFormat="false" ht="17.25" hidden="false" customHeight="true" outlineLevel="0" collapsed="false">
      <c r="A26" s="441" t="n">
        <v>1998</v>
      </c>
      <c r="B26" s="166" t="n">
        <v>661.625643742046</v>
      </c>
      <c r="C26" s="166" t="n">
        <v>369.214397668507</v>
      </c>
      <c r="D26" s="166" t="n">
        <v>1046.02496681569</v>
      </c>
      <c r="E26" s="166" t="n">
        <v>998.158181828678</v>
      </c>
      <c r="F26" s="166" t="n">
        <v>1021.35943614344</v>
      </c>
      <c r="G26" s="166" t="n">
        <v>489.47</v>
      </c>
      <c r="H26" s="3" t="n">
        <f aca="false">B26/B25</f>
        <v>1.132</v>
      </c>
      <c r="I26" s="3" t="n">
        <f aca="false">C26/C25</f>
        <v>1.069</v>
      </c>
      <c r="J26" s="3" t="n">
        <f aca="false">D26/D25</f>
        <v>1.223</v>
      </c>
      <c r="K26" s="3" t="n">
        <f aca="false">E26/E25</f>
        <v>1.221</v>
      </c>
      <c r="L26" s="3" t="n">
        <f aca="false">F26/F25</f>
        <v>1.09</v>
      </c>
      <c r="M26" s="3" t="n">
        <f aca="false">G26/G25</f>
        <v>1.11843067361302</v>
      </c>
    </row>
    <row r="27" customFormat="false" ht="17.25" hidden="false" customHeight="true" outlineLevel="0" collapsed="false">
      <c r="A27" s="441" t="n">
        <v>1999</v>
      </c>
      <c r="B27" s="166" t="n">
        <v>722.495202966314</v>
      </c>
      <c r="C27" s="166" t="n">
        <v>393.951762312297</v>
      </c>
      <c r="D27" s="166" t="n">
        <v>1170.50193786675</v>
      </c>
      <c r="E27" s="166" t="n">
        <v>1107.95558182983</v>
      </c>
      <c r="F27" s="166" t="n">
        <v>1105.1109099072</v>
      </c>
      <c r="G27" s="166" t="n">
        <v>528.06</v>
      </c>
      <c r="H27" s="3" t="n">
        <f aca="false">B27/B26</f>
        <v>1.092</v>
      </c>
      <c r="I27" s="3" t="n">
        <f aca="false">C27/C26</f>
        <v>1.067</v>
      </c>
      <c r="J27" s="3" t="n">
        <f aca="false">D27/D26</f>
        <v>1.119</v>
      </c>
      <c r="K27" s="3" t="n">
        <f aca="false">E27/E26</f>
        <v>1.11</v>
      </c>
      <c r="L27" s="3" t="n">
        <f aca="false">F27/F26</f>
        <v>1.082</v>
      </c>
      <c r="M27" s="3" t="n">
        <f aca="false">G27/G26</f>
        <v>1.07884037836844</v>
      </c>
    </row>
    <row r="28" customFormat="false" ht="17.25" hidden="false" customHeight="true" outlineLevel="0" collapsed="false">
      <c r="A28" s="441" t="n">
        <v>2000</v>
      </c>
      <c r="B28" s="114" t="n">
        <v>785.352285624383</v>
      </c>
      <c r="C28" s="114" t="n">
        <v>390.800148213799</v>
      </c>
      <c r="D28" s="114" t="n">
        <v>1349.58873436037</v>
      </c>
      <c r="E28" s="114" t="n">
        <v>1281.90460817712</v>
      </c>
      <c r="F28" s="114" t="n">
        <v>1206.78111361866</v>
      </c>
      <c r="G28" s="114" t="n">
        <v>566.06</v>
      </c>
      <c r="H28" s="3" t="n">
        <f aca="false">B28/B27</f>
        <v>1.087</v>
      </c>
      <c r="I28" s="3" t="n">
        <f aca="false">C28/C27</f>
        <v>0.992</v>
      </c>
      <c r="J28" s="3" t="n">
        <f aca="false">D28/D27</f>
        <v>1.153</v>
      </c>
      <c r="K28" s="3" t="n">
        <f aca="false">E28/E27</f>
        <v>1.157</v>
      </c>
      <c r="L28" s="3" t="n">
        <f aca="false">F28/F27</f>
        <v>1.092</v>
      </c>
      <c r="M28" s="446" t="n">
        <f aca="false">G28/G27</f>
        <v>1.0719615195243</v>
      </c>
    </row>
    <row r="29" customFormat="false" ht="17.25" hidden="false" customHeight="true" outlineLevel="0" collapsed="false">
      <c r="A29" s="441" t="n">
        <v>2001</v>
      </c>
      <c r="B29" s="114" t="n">
        <v>845.039059331837</v>
      </c>
      <c r="C29" s="114" t="n">
        <v>413.857356958413</v>
      </c>
      <c r="D29" s="114" t="n">
        <v>1461.60459931228</v>
      </c>
      <c r="E29" s="114" t="n">
        <v>1367.79221692498</v>
      </c>
      <c r="F29" s="114" t="n">
        <v>1305.73716493539</v>
      </c>
      <c r="G29" s="114" t="n">
        <v>601.49</v>
      </c>
      <c r="H29" s="3" t="n">
        <f aca="false">B29/B28</f>
        <v>1.076</v>
      </c>
      <c r="I29" s="3" t="n">
        <f aca="false">C29/C28</f>
        <v>1.059</v>
      </c>
      <c r="J29" s="3" t="n">
        <f aca="false">D29/D28</f>
        <v>1.083</v>
      </c>
      <c r="K29" s="3" t="n">
        <f aca="false">E29/E28</f>
        <v>1.067</v>
      </c>
      <c r="L29" s="3" t="n">
        <f aca="false">F29/F28</f>
        <v>1.082</v>
      </c>
      <c r="M29" s="446" t="n">
        <f aca="false">G29/G28</f>
        <v>1.0625905381055</v>
      </c>
    </row>
    <row r="30" customFormat="false" ht="17.25" hidden="false" customHeight="true" outlineLevel="0" collapsed="false">
      <c r="A30" s="441" t="n">
        <v>2002</v>
      </c>
      <c r="B30" s="114" t="n">
        <v>911.797145019052</v>
      </c>
      <c r="C30" s="114" t="n">
        <v>432.480938021542</v>
      </c>
      <c r="D30" s="114" t="n">
        <v>1584.37938565451</v>
      </c>
      <c r="E30" s="114" t="n">
        <v>1466.27325654358</v>
      </c>
      <c r="F30" s="114" t="n">
        <v>1437.61661859387</v>
      </c>
      <c r="G30" s="114" t="n">
        <v>643.26</v>
      </c>
      <c r="H30" s="3" t="n">
        <f aca="false">B30/B29</f>
        <v>1.079</v>
      </c>
      <c r="I30" s="3" t="n">
        <f aca="false">C30/C29</f>
        <v>1.045</v>
      </c>
      <c r="J30" s="3" t="n">
        <f aca="false">D30/D29</f>
        <v>1.084</v>
      </c>
      <c r="K30" s="3" t="n">
        <f aca="false">E30/E29</f>
        <v>1.072</v>
      </c>
      <c r="L30" s="3" t="n">
        <f aca="false">F30/F29</f>
        <v>1.101</v>
      </c>
      <c r="M30" s="446" t="n">
        <f aca="false">G30/G29</f>
        <v>1.06944421353638</v>
      </c>
    </row>
    <row r="31" customFormat="false" ht="17.25" hidden="false" customHeight="true" outlineLevel="0" collapsed="false">
      <c r="A31" s="441" t="n">
        <v>2003</v>
      </c>
      <c r="B31" s="114" t="n">
        <v>1007.53584524605</v>
      </c>
      <c r="C31" s="114" t="n">
        <v>449.780175542403</v>
      </c>
      <c r="D31" s="114" t="n">
        <v>1814.11439657441</v>
      </c>
      <c r="E31" s="114" t="n">
        <v>1687.68051828166</v>
      </c>
      <c r="F31" s="114" t="n">
        <v>1594.3168300206</v>
      </c>
      <c r="G31" s="114" t="n">
        <v>704.37</v>
      </c>
      <c r="H31" s="3" t="n">
        <f aca="false">B31/B30</f>
        <v>1.105</v>
      </c>
      <c r="I31" s="3" t="n">
        <f aca="false">C31/C30</f>
        <v>1.04</v>
      </c>
      <c r="J31" s="3" t="n">
        <f aca="false">D31/D30</f>
        <v>1.145</v>
      </c>
      <c r="K31" s="3" t="n">
        <f aca="false">E31/E30</f>
        <v>1.151</v>
      </c>
      <c r="L31" s="3" t="n">
        <f aca="false">F31/F30</f>
        <v>1.109</v>
      </c>
      <c r="M31" s="446" t="n">
        <f aca="false">G31/G30</f>
        <v>1.09500046637441</v>
      </c>
    </row>
    <row r="32" customFormat="false" ht="17.25" hidden="false" customHeight="true" outlineLevel="0" collapsed="false">
      <c r="A32" s="441" t="s">
        <v>473</v>
      </c>
      <c r="B32" s="442" t="n">
        <v>1147.58332773525</v>
      </c>
      <c r="C32" s="114" t="n">
        <v>475.867425723863</v>
      </c>
      <c r="D32" s="114" t="n">
        <v>2138.84087356123</v>
      </c>
      <c r="E32" s="114" t="n">
        <v>1999.90141416377</v>
      </c>
      <c r="F32" s="114" t="n">
        <v>1838.24730501375</v>
      </c>
      <c r="G32" s="114" t="n">
        <v>814.96</v>
      </c>
      <c r="H32" s="3" t="n">
        <f aca="false">B32/B31</f>
        <v>1.139</v>
      </c>
      <c r="I32" s="3" t="n">
        <f aca="false">C32/C31</f>
        <v>1.058</v>
      </c>
      <c r="J32" s="3" t="n">
        <f aca="false">D32/D31</f>
        <v>1.179</v>
      </c>
      <c r="K32" s="3" t="n">
        <f aca="false">E32/E31</f>
        <v>1.185</v>
      </c>
      <c r="L32" s="3" t="n">
        <f aca="false">F32/F31</f>
        <v>1.153</v>
      </c>
      <c r="M32" s="446" t="n">
        <f aca="false">G32/G31</f>
        <v>1.15700555105981</v>
      </c>
    </row>
    <row r="33" customFormat="false" ht="17.25" hidden="false" customHeight="true" outlineLevel="0" collapsed="false">
      <c r="A33" s="441" t="s">
        <v>474</v>
      </c>
      <c r="B33" s="121" t="n">
        <v>1147.58332773525</v>
      </c>
      <c r="C33" s="121" t="n">
        <v>485.312809410253</v>
      </c>
      <c r="D33" s="121" t="n">
        <v>2138.84087356123</v>
      </c>
      <c r="E33" s="121" t="n">
        <v>1999.90141416377</v>
      </c>
      <c r="F33" s="121" t="n">
        <v>1812.73823573342</v>
      </c>
      <c r="G33" s="128" t="n">
        <v>814.96</v>
      </c>
      <c r="M33" s="446"/>
    </row>
    <row r="34" customFormat="false" ht="17.25" hidden="false" customHeight="true" outlineLevel="0" collapsed="false">
      <c r="A34" s="441" t="n">
        <v>2005</v>
      </c>
      <c r="B34" s="121" t="n">
        <v>1310.54016027366</v>
      </c>
      <c r="C34" s="121" t="n">
        <v>501.328132120792</v>
      </c>
      <c r="D34" s="121" t="n">
        <v>2564.47020739992</v>
      </c>
      <c r="E34" s="121" t="n">
        <v>2389.88218992571</v>
      </c>
      <c r="F34" s="121" t="n">
        <v>2082.8362328577</v>
      </c>
      <c r="G34" s="128" t="n">
        <v>933.94</v>
      </c>
      <c r="H34" s="3" t="n">
        <f aca="false">B34/B33</f>
        <v>1.142</v>
      </c>
      <c r="I34" s="3" t="n">
        <f aca="false">C34/C33</f>
        <v>1.033</v>
      </c>
      <c r="J34" s="3" t="n">
        <f aca="false">D34/D33</f>
        <v>1.199</v>
      </c>
      <c r="K34" s="3" t="n">
        <f aca="false">E34/E33</f>
        <v>1.195</v>
      </c>
      <c r="L34" s="3" t="n">
        <f aca="false">F34/F33</f>
        <v>1.149</v>
      </c>
      <c r="M34" s="446" t="n">
        <f aca="false">G34/G33</f>
        <v>1.14599489545499</v>
      </c>
    </row>
    <row r="35" customFormat="false" ht="17.25" hidden="false" customHeight="true" outlineLevel="0" collapsed="false">
      <c r="A35" s="441" t="n">
        <v>2006</v>
      </c>
      <c r="B35" s="121" t="n">
        <v>1508.43172447498</v>
      </c>
      <c r="C35" s="121" t="n">
        <v>531.407820048039</v>
      </c>
      <c r="D35" s="121" t="n">
        <v>3056.8484872207</v>
      </c>
      <c r="E35" s="121" t="n">
        <v>2853.51933477129</v>
      </c>
      <c r="F35" s="121" t="n">
        <v>2401.51017648493</v>
      </c>
      <c r="G35" s="128" t="n">
        <v>1083.3704</v>
      </c>
      <c r="H35" s="3" t="n">
        <f aca="false">B35/B34</f>
        <v>1.151</v>
      </c>
      <c r="I35" s="3" t="n">
        <f aca="false">C35/C34</f>
        <v>1.06</v>
      </c>
      <c r="J35" s="3" t="n">
        <f aca="false">D35/D34</f>
        <v>1.192</v>
      </c>
      <c r="K35" s="3" t="n">
        <f aca="false">E35/E34</f>
        <v>1.194</v>
      </c>
      <c r="L35" s="3" t="n">
        <f aca="false">F35/F34</f>
        <v>1.153</v>
      </c>
      <c r="M35" s="3" t="n">
        <f aca="false">G35/G34</f>
        <v>1.16</v>
      </c>
    </row>
    <row r="36" customFormat="false" ht="17.25" hidden="false" customHeight="true" outlineLevel="0" collapsed="false">
      <c r="A36" s="441" t="n">
        <v>2007</v>
      </c>
      <c r="B36" s="121" t="n">
        <v>1736.2049148707</v>
      </c>
      <c r="C36" s="121" t="n">
        <v>563.292289250922</v>
      </c>
      <c r="D36" s="121" t="n">
        <v>3613.19491189487</v>
      </c>
      <c r="E36" s="121" t="n">
        <v>3395.68800837784</v>
      </c>
      <c r="F36" s="121" t="n">
        <v>2785.75180472251</v>
      </c>
      <c r="G36" s="128" t="n">
        <v>1257.7930344</v>
      </c>
      <c r="H36" s="3" t="n">
        <f aca="false">B36/B35</f>
        <v>1.151</v>
      </c>
      <c r="I36" s="3" t="n">
        <f aca="false">C36/C35</f>
        <v>1.06</v>
      </c>
      <c r="J36" s="3" t="n">
        <f aca="false">D36/D35</f>
        <v>1.182</v>
      </c>
      <c r="K36" s="3" t="n">
        <f aca="false">E36/E35</f>
        <v>1.19</v>
      </c>
      <c r="L36" s="3" t="n">
        <f aca="false">F36/F35</f>
        <v>1.16</v>
      </c>
      <c r="M36" s="3" t="n">
        <f aca="false">G36/G35</f>
        <v>1.161</v>
      </c>
    </row>
    <row r="37" customFormat="false" ht="17.25" hidden="false" customHeight="true" outlineLevel="0" collapsed="false">
      <c r="A37" s="441" t="n">
        <v>2008</v>
      </c>
      <c r="B37" s="121" t="n">
        <v>1963.64775871877</v>
      </c>
      <c r="C37" s="121" t="n">
        <v>595.963242027475</v>
      </c>
      <c r="D37" s="121" t="n">
        <v>4137.10817411963</v>
      </c>
      <c r="E37" s="121" t="n">
        <v>3949.18515374343</v>
      </c>
      <c r="F37" s="121" t="n">
        <v>3200.82882362617</v>
      </c>
      <c r="G37" s="128" t="n">
        <v>1431.3684731472</v>
      </c>
      <c r="H37" s="3" t="n">
        <f aca="false">B37/B36</f>
        <v>1.131</v>
      </c>
      <c r="I37" s="3" t="n">
        <f aca="false">C37/C36</f>
        <v>1.058</v>
      </c>
      <c r="J37" s="3" t="n">
        <f aca="false">D37/D36</f>
        <v>1.145</v>
      </c>
      <c r="K37" s="3" t="n">
        <f aca="false">E37/E36</f>
        <v>1.163</v>
      </c>
      <c r="L37" s="3" t="n">
        <f aca="false">F37/F36</f>
        <v>1.149</v>
      </c>
      <c r="M37" s="3" t="n">
        <f aca="false">G37/G36</f>
        <v>1.138</v>
      </c>
    </row>
    <row r="38" customFormat="false" ht="17.25" hidden="false" customHeight="true" outlineLevel="0" collapsed="false">
      <c r="A38" s="441" t="n">
        <v>2009</v>
      </c>
      <c r="B38" s="447" t="n">
        <v>2230.70385390452</v>
      </c>
      <c r="C38" s="121" t="n">
        <v>619.801771708574</v>
      </c>
      <c r="D38" s="121" t="n">
        <v>4794.90837380465</v>
      </c>
      <c r="E38" s="121" t="n">
        <v>4537.6137416512</v>
      </c>
      <c r="F38" s="121" t="n">
        <v>3687.35480481735</v>
      </c>
      <c r="G38" s="128" t="n">
        <v>1630.32869091466</v>
      </c>
      <c r="H38" s="3" t="n">
        <f aca="false">B38/B37</f>
        <v>1.136</v>
      </c>
      <c r="I38" s="3" t="n">
        <f aca="false">C38/C37</f>
        <v>1.04</v>
      </c>
      <c r="J38" s="3" t="n">
        <f aca="false">D38/D37</f>
        <v>1.159</v>
      </c>
      <c r="K38" s="3" t="n">
        <f aca="false">E38/E37</f>
        <v>1.149</v>
      </c>
      <c r="L38" s="3" t="n">
        <f aca="false">F38/F37</f>
        <v>1.152</v>
      </c>
      <c r="M38" s="3" t="n">
        <f aca="false">G38/G37</f>
        <v>1.139</v>
      </c>
    </row>
    <row r="39" customFormat="false" ht="17.25" hidden="false" customHeight="true" outlineLevel="0" collapsed="false">
      <c r="A39" s="441" t="n">
        <v>2010</v>
      </c>
      <c r="B39" s="447" t="n">
        <v>2534.07957803553</v>
      </c>
      <c r="C39" s="121" t="n">
        <v>651.411662065711</v>
      </c>
      <c r="D39" s="121" t="n">
        <v>5605.24788897764</v>
      </c>
      <c r="E39" s="121" t="n">
        <v>5345.30898766511</v>
      </c>
      <c r="F39" s="121" t="n">
        <v>4177.77299385805</v>
      </c>
      <c r="G39" s="128" t="n">
        <v>1865.09602240637</v>
      </c>
      <c r="H39" s="3" t="n">
        <f aca="false">B39/B38</f>
        <v>1.136</v>
      </c>
      <c r="I39" s="3" t="n">
        <f aca="false">C39/C38</f>
        <v>1.051</v>
      </c>
      <c r="J39" s="3" t="n">
        <f aca="false">D39/D38</f>
        <v>1.169</v>
      </c>
      <c r="K39" s="3" t="n">
        <f aca="false">E39/E38</f>
        <v>1.178</v>
      </c>
      <c r="L39" s="3" t="n">
        <f aca="false">F39/F38</f>
        <v>1.133</v>
      </c>
      <c r="M39" s="3" t="n">
        <f aca="false">G39/G38</f>
        <v>1.144</v>
      </c>
    </row>
    <row r="40" customFormat="false" ht="21.95" hidden="false" customHeight="true" outlineLevel="0" collapsed="false">
      <c r="A40" s="441" t="n">
        <v>2011</v>
      </c>
      <c r="B40" s="448" t="n">
        <v>2863.50992318015</v>
      </c>
      <c r="C40" s="128" t="n">
        <v>677.46812854834</v>
      </c>
      <c r="D40" s="128" t="n">
        <v>6479.66655965815</v>
      </c>
      <c r="E40" s="128" t="n">
        <v>6270.04744253118</v>
      </c>
      <c r="F40" s="128" t="n">
        <v>4737.59457503503</v>
      </c>
      <c r="G40" s="128" t="n">
        <v>2120.61417747605</v>
      </c>
      <c r="H40" s="3" t="n">
        <f aca="false">B40/B39</f>
        <v>1.13</v>
      </c>
      <c r="I40" s="3" t="n">
        <f aca="false">C40/C39</f>
        <v>1.04</v>
      </c>
      <c r="J40" s="3" t="n">
        <f aca="false">D40/D39</f>
        <v>1.156</v>
      </c>
      <c r="K40" s="3" t="n">
        <f aca="false">E40/E39</f>
        <v>1.173</v>
      </c>
      <c r="L40" s="3" t="n">
        <f aca="false">F40/F39</f>
        <v>1.134</v>
      </c>
      <c r="M40" s="3" t="n">
        <f aca="false">G40/G39</f>
        <v>1.137</v>
      </c>
    </row>
    <row r="41" customFormat="false" ht="21.95" hidden="false" customHeight="true" outlineLevel="0" collapsed="false">
      <c r="A41" s="441" t="n">
        <v>2012</v>
      </c>
      <c r="B41" s="448" t="n">
        <v>3227.17568342403</v>
      </c>
      <c r="C41" s="128" t="n">
        <v>716.083811875595</v>
      </c>
      <c r="D41" s="128" t="n">
        <v>7406.25887768926</v>
      </c>
      <c r="E41" s="128" t="n">
        <v>7235.63474868098</v>
      </c>
      <c r="F41" s="128" t="n">
        <v>5367.69465351469</v>
      </c>
      <c r="G41" s="128" t="n">
        <v>2387.81156383803</v>
      </c>
      <c r="H41" s="3" t="n">
        <v>1.127</v>
      </c>
      <c r="I41" s="3" t="n">
        <v>1.057</v>
      </c>
      <c r="J41" s="3" t="n">
        <v>1.143</v>
      </c>
      <c r="K41" s="3" t="n">
        <v>1.154</v>
      </c>
      <c r="L41" s="3" t="n">
        <v>1.133</v>
      </c>
      <c r="M41" s="3" t="n">
        <v>1.126</v>
      </c>
    </row>
    <row r="42" customFormat="false" ht="21.95" hidden="false" customHeight="true" outlineLevel="0" collapsed="false">
      <c r="A42" s="443" t="n">
        <v>2013</v>
      </c>
      <c r="B42" s="449" t="n">
        <v>3607.98241406807</v>
      </c>
      <c r="C42" s="119" t="n">
        <v>732.553739548734</v>
      </c>
      <c r="D42" s="119" t="n">
        <v>8369.07253178886</v>
      </c>
      <c r="E42" s="119" t="n">
        <v>8241.38797874763</v>
      </c>
      <c r="F42" s="119" t="n">
        <v>6076.23034777863</v>
      </c>
      <c r="G42" s="119" t="n">
        <v>2655.24645898789</v>
      </c>
      <c r="H42" s="3" t="n">
        <v>1.118</v>
      </c>
      <c r="I42" s="3" t="n">
        <v>1.023</v>
      </c>
      <c r="J42" s="3" t="n">
        <v>1.13</v>
      </c>
      <c r="K42" s="3" t="n">
        <v>1.139</v>
      </c>
      <c r="L42" s="3" t="n">
        <v>1.132</v>
      </c>
      <c r="M42" s="3" t="n">
        <v>1.112</v>
      </c>
    </row>
    <row r="43" customFormat="false" ht="21.95" hidden="false" customHeight="true" outlineLevel="0" collapsed="false">
      <c r="B43" s="450"/>
      <c r="C43" s="450"/>
      <c r="D43" s="450"/>
      <c r="E43" s="450"/>
      <c r="F43" s="450"/>
      <c r="G43" s="450"/>
    </row>
    <row r="45" customFormat="false" ht="21.95" hidden="false" customHeight="true" outlineLevel="0" collapsed="false">
      <c r="B45" s="446"/>
      <c r="C45" s="446"/>
      <c r="D45" s="446"/>
      <c r="E45" s="446"/>
      <c r="F45" s="446"/>
      <c r="G45" s="446"/>
    </row>
  </sheetData>
  <mergeCells count="8">
    <mergeCell ref="A1:G1"/>
    <mergeCell ref="B2:F2"/>
    <mergeCell ref="A3:A5"/>
    <mergeCell ref="B3:B5"/>
    <mergeCell ref="G3:G5"/>
    <mergeCell ref="C4:C5"/>
    <mergeCell ref="D4:D5"/>
    <mergeCell ref="F4:F5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7" activeCellId="0" sqref="K47"/>
    </sheetView>
  </sheetViews>
  <sheetFormatPr defaultColWidth="10.26953125" defaultRowHeight="21.95" zeroHeight="false" outlineLevelRow="0" outlineLevelCol="0"/>
  <cols>
    <col collapsed="false" customWidth="true" hidden="false" outlineLevel="0" max="1" min="1" style="3" width="24.69"/>
    <col collapsed="false" customWidth="true" hidden="false" outlineLevel="0" max="6" min="2" style="3" width="12.69"/>
    <col collapsed="false" customWidth="true" hidden="false" outlineLevel="0" max="10" min="7" style="3" width="11.13"/>
    <col collapsed="false" customWidth="false" hidden="false" outlineLevel="0" max="257" min="11" style="3" width="10.27"/>
  </cols>
  <sheetData>
    <row r="1" customFormat="false" ht="29.1" hidden="false" customHeight="true" outlineLevel="0" collapsed="false">
      <c r="A1" s="2" t="s">
        <v>481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183" t="s">
        <v>482</v>
      </c>
      <c r="B2" s="434" t="s">
        <v>483</v>
      </c>
      <c r="C2" s="434"/>
      <c r="D2" s="434"/>
      <c r="E2" s="434"/>
      <c r="F2" s="434"/>
    </row>
    <row r="3" customFormat="false" ht="18" hidden="false" customHeight="true" outlineLevel="0" collapsed="false">
      <c r="A3" s="435" t="s">
        <v>478</v>
      </c>
      <c r="B3" s="436" t="s">
        <v>484</v>
      </c>
      <c r="C3" s="437"/>
      <c r="D3" s="437"/>
      <c r="E3" s="437"/>
      <c r="F3" s="437"/>
    </row>
    <row r="4" customFormat="false" ht="9" hidden="false" customHeight="true" outlineLevel="0" collapsed="false">
      <c r="A4" s="435"/>
      <c r="B4" s="436"/>
      <c r="C4" s="438" t="s">
        <v>469</v>
      </c>
      <c r="D4" s="439" t="s">
        <v>470</v>
      </c>
      <c r="E4" s="96"/>
      <c r="F4" s="33" t="s">
        <v>471</v>
      </c>
      <c r="G4" s="67"/>
    </row>
    <row r="5" customFormat="false" ht="17.45" hidden="false" customHeight="true" outlineLevel="0" collapsed="false">
      <c r="A5" s="435"/>
      <c r="B5" s="436"/>
      <c r="C5" s="438"/>
      <c r="D5" s="439"/>
      <c r="E5" s="439" t="s">
        <v>472</v>
      </c>
      <c r="F5" s="33"/>
      <c r="G5" s="67"/>
    </row>
    <row r="6" customFormat="false" ht="17.25" hidden="false" customHeight="true" outlineLevel="0" collapsed="false">
      <c r="A6" s="440" t="n">
        <v>1978</v>
      </c>
      <c r="B6" s="3" t="n">
        <v>100</v>
      </c>
      <c r="C6" s="167" t="n">
        <v>46.1</v>
      </c>
      <c r="D6" s="167" t="n">
        <v>36.8</v>
      </c>
      <c r="E6" s="167" t="n">
        <v>33</v>
      </c>
      <c r="F6" s="167" t="n">
        <v>17.1</v>
      </c>
    </row>
    <row r="7" customFormat="false" ht="17.25" hidden="false" customHeight="true" outlineLevel="0" collapsed="false">
      <c r="A7" s="161" t="n">
        <v>1979</v>
      </c>
      <c r="B7" s="222" t="n">
        <v>100</v>
      </c>
      <c r="C7" s="451" t="n">
        <v>47.6</v>
      </c>
      <c r="D7" s="167" t="n">
        <v>35.2</v>
      </c>
      <c r="E7" s="167" t="n">
        <v>31.5</v>
      </c>
      <c r="F7" s="167" t="n">
        <v>17.2</v>
      </c>
    </row>
    <row r="8" customFormat="false" ht="17.25" hidden="false" customHeight="true" outlineLevel="0" collapsed="false">
      <c r="A8" s="441" t="n">
        <v>1980</v>
      </c>
      <c r="B8" s="3" t="n">
        <v>100</v>
      </c>
      <c r="C8" s="167" t="n">
        <v>48.1</v>
      </c>
      <c r="D8" s="167" t="n">
        <v>34.6</v>
      </c>
      <c r="E8" s="167" t="n">
        <v>22.8</v>
      </c>
      <c r="F8" s="167" t="n">
        <v>17.3</v>
      </c>
    </row>
    <row r="9" customFormat="false" ht="17.25" hidden="false" customHeight="true" outlineLevel="0" collapsed="false">
      <c r="A9" s="441" t="n">
        <v>1981</v>
      </c>
      <c r="B9" s="3" t="n">
        <v>100</v>
      </c>
      <c r="C9" s="167" t="n">
        <v>49.5</v>
      </c>
      <c r="D9" s="167" t="n">
        <v>33.5</v>
      </c>
      <c r="E9" s="167" t="n">
        <v>29.8</v>
      </c>
      <c r="F9" s="167" t="n">
        <v>17</v>
      </c>
    </row>
    <row r="10" customFormat="false" ht="17.25" hidden="false" customHeight="true" outlineLevel="0" collapsed="false">
      <c r="A10" s="441" t="n">
        <v>1982</v>
      </c>
      <c r="B10" s="3" t="n">
        <v>100</v>
      </c>
      <c r="C10" s="167" t="n">
        <v>52.3</v>
      </c>
      <c r="D10" s="167" t="n">
        <v>29.8</v>
      </c>
      <c r="E10" s="167" t="n">
        <v>25.8</v>
      </c>
      <c r="F10" s="167" t="n">
        <v>17.9</v>
      </c>
    </row>
    <row r="11" customFormat="false" ht="17.25" hidden="false" customHeight="true" outlineLevel="0" collapsed="false">
      <c r="A11" s="441" t="n">
        <v>1983</v>
      </c>
      <c r="B11" s="3" t="n">
        <v>100</v>
      </c>
      <c r="C11" s="167" t="n">
        <v>51</v>
      </c>
      <c r="D11" s="167" t="n">
        <v>30.2</v>
      </c>
      <c r="E11" s="167" t="n">
        <v>24.6</v>
      </c>
      <c r="F11" s="167" t="n">
        <v>18.8</v>
      </c>
    </row>
    <row r="12" customFormat="false" ht="17.25" hidden="false" customHeight="true" outlineLevel="0" collapsed="false">
      <c r="A12" s="441" t="n">
        <v>1984</v>
      </c>
      <c r="B12" s="3" t="n">
        <v>100</v>
      </c>
      <c r="C12" s="167" t="n">
        <v>49.7</v>
      </c>
      <c r="D12" s="167" t="n">
        <v>29.7</v>
      </c>
      <c r="E12" s="167" t="n">
        <v>23.6</v>
      </c>
      <c r="F12" s="167" t="n">
        <v>20.6</v>
      </c>
    </row>
    <row r="13" customFormat="false" ht="17.25" hidden="false" customHeight="true" outlineLevel="0" collapsed="false">
      <c r="A13" s="441" t="n">
        <v>1985</v>
      </c>
      <c r="B13" s="3" t="n">
        <v>100</v>
      </c>
      <c r="C13" s="167" t="n">
        <v>46.5</v>
      </c>
      <c r="D13" s="167" t="n">
        <v>29.5</v>
      </c>
      <c r="E13" s="167" t="n">
        <v>23.5</v>
      </c>
      <c r="F13" s="167" t="n">
        <v>24</v>
      </c>
    </row>
    <row r="14" customFormat="false" ht="17.25" hidden="false" customHeight="true" outlineLevel="0" collapsed="false">
      <c r="A14" s="441" t="n">
        <v>1986</v>
      </c>
      <c r="B14" s="3" t="n">
        <v>100</v>
      </c>
      <c r="C14" s="167" t="n">
        <v>48.2</v>
      </c>
      <c r="D14" s="167" t="n">
        <v>28.9</v>
      </c>
      <c r="E14" s="167" t="n">
        <v>22.5</v>
      </c>
      <c r="F14" s="167" t="n">
        <v>22.9</v>
      </c>
    </row>
    <row r="15" customFormat="false" ht="17.25" hidden="false" customHeight="true" outlineLevel="0" collapsed="false">
      <c r="A15" s="130" t="n">
        <v>1987</v>
      </c>
      <c r="B15" s="210" t="n">
        <v>100</v>
      </c>
      <c r="C15" s="451" t="n">
        <v>46.9</v>
      </c>
      <c r="D15" s="451" t="n">
        <v>29.8</v>
      </c>
      <c r="E15" s="451" t="n">
        <v>23.4</v>
      </c>
      <c r="F15" s="451" t="n">
        <v>23.3</v>
      </c>
    </row>
    <row r="16" customFormat="false" ht="17.25" hidden="false" customHeight="true" outlineLevel="0" collapsed="false">
      <c r="A16" s="441" t="n">
        <v>1988</v>
      </c>
      <c r="B16" s="3" t="n">
        <v>100</v>
      </c>
      <c r="C16" s="167" t="n">
        <v>45.2</v>
      </c>
      <c r="D16" s="167" t="n">
        <v>29.1</v>
      </c>
      <c r="E16" s="167" t="n">
        <v>23.7</v>
      </c>
      <c r="F16" s="167" t="n">
        <v>25.7</v>
      </c>
    </row>
    <row r="17" customFormat="false" ht="17.25" hidden="false" customHeight="true" outlineLevel="0" collapsed="false">
      <c r="A17" s="441" t="n">
        <v>1989</v>
      </c>
      <c r="B17" s="3" t="n">
        <v>100</v>
      </c>
      <c r="C17" s="167" t="n">
        <v>45.1</v>
      </c>
      <c r="D17" s="167" t="n">
        <v>28.6</v>
      </c>
      <c r="E17" s="167" t="n">
        <v>23.9</v>
      </c>
      <c r="F17" s="167" t="n">
        <v>26.3</v>
      </c>
    </row>
    <row r="18" customFormat="false" ht="17.25" hidden="false" customHeight="true" outlineLevel="0" collapsed="false">
      <c r="A18" s="441" t="n">
        <v>1990</v>
      </c>
      <c r="B18" s="3" t="n">
        <v>100</v>
      </c>
      <c r="C18" s="167" t="n">
        <v>46.1</v>
      </c>
      <c r="D18" s="167" t="n">
        <v>26.6</v>
      </c>
      <c r="E18" s="167" t="n">
        <v>22.1</v>
      </c>
      <c r="F18" s="167" t="n">
        <v>27.3</v>
      </c>
    </row>
    <row r="19" customFormat="false" ht="17.25" hidden="false" customHeight="true" outlineLevel="0" collapsed="false">
      <c r="A19" s="441" t="n">
        <v>1991</v>
      </c>
      <c r="B19" s="3" t="n">
        <v>100</v>
      </c>
      <c r="C19" s="167" t="n">
        <v>44.1</v>
      </c>
      <c r="D19" s="167" t="n">
        <v>26.7</v>
      </c>
      <c r="E19" s="167" t="n">
        <v>22</v>
      </c>
      <c r="F19" s="167" t="n">
        <v>29.2</v>
      </c>
    </row>
    <row r="20" customFormat="false" ht="17.25" hidden="false" customHeight="true" outlineLevel="0" collapsed="false">
      <c r="A20" s="441" t="n">
        <v>1992</v>
      </c>
      <c r="B20" s="3" t="n">
        <v>100</v>
      </c>
      <c r="C20" s="167" t="n">
        <v>38.6244921648288</v>
      </c>
      <c r="D20" s="167" t="n">
        <v>30.4556006964597</v>
      </c>
      <c r="E20" s="167" t="n">
        <v>25.7544979686593</v>
      </c>
      <c r="F20" s="167" t="n">
        <v>30.9199071387115</v>
      </c>
    </row>
    <row r="21" customFormat="false" ht="17.25" hidden="false" customHeight="true" outlineLevel="0" collapsed="false">
      <c r="A21" s="441" t="n">
        <v>1993</v>
      </c>
      <c r="B21" s="3" t="n">
        <v>100</v>
      </c>
      <c r="C21" s="167" t="n">
        <v>37.6767910966844</v>
      </c>
      <c r="D21" s="167" t="n">
        <v>33.1323904474844</v>
      </c>
      <c r="E21" s="167" t="n">
        <v>28.2633897519128</v>
      </c>
      <c r="F21" s="167" t="n">
        <v>29.1908184558312</v>
      </c>
    </row>
    <row r="22" customFormat="false" ht="17.25" hidden="false" customHeight="true" outlineLevel="0" collapsed="false">
      <c r="A22" s="441" t="n">
        <v>1994</v>
      </c>
      <c r="B22" s="3" t="n">
        <v>100</v>
      </c>
      <c r="C22" s="167" t="n">
        <v>38.1972696862851</v>
      </c>
      <c r="D22" s="167" t="n">
        <v>32.067624988699</v>
      </c>
      <c r="E22" s="167" t="n">
        <v>27.7370942952717</v>
      </c>
      <c r="F22" s="167" t="n">
        <v>29.7351053250158</v>
      </c>
    </row>
    <row r="23" customFormat="false" ht="17.25" hidden="false" customHeight="true" outlineLevel="0" collapsed="false">
      <c r="A23" s="441" t="n">
        <v>1995</v>
      </c>
      <c r="B23" s="3" t="n">
        <v>100</v>
      </c>
      <c r="C23" s="167" t="n">
        <v>38.8685476344318</v>
      </c>
      <c r="D23" s="167" t="n">
        <v>30.9354583961519</v>
      </c>
      <c r="E23" s="167" t="n">
        <v>25.6084428171441</v>
      </c>
      <c r="F23" s="167" t="n">
        <v>30.1959939694163</v>
      </c>
    </row>
    <row r="24" customFormat="false" ht="17.25" hidden="false" customHeight="true" outlineLevel="0" collapsed="false">
      <c r="A24" s="441" t="n">
        <v>1996</v>
      </c>
      <c r="B24" s="3" t="n">
        <v>100</v>
      </c>
      <c r="C24" s="167" t="n">
        <v>37.2699386503067</v>
      </c>
      <c r="D24" s="167" t="n">
        <v>30.1852288815479</v>
      </c>
      <c r="E24" s="167" t="n">
        <v>24.8525247758377</v>
      </c>
      <c r="F24" s="167" t="n">
        <v>32.5448324681454</v>
      </c>
    </row>
    <row r="25" customFormat="false" ht="17.25" hidden="false" customHeight="true" outlineLevel="0" collapsed="false">
      <c r="A25" s="441" t="n">
        <v>1997</v>
      </c>
      <c r="B25" s="3" t="n">
        <v>100</v>
      </c>
      <c r="C25" s="167" t="n">
        <v>34.8973756765036</v>
      </c>
      <c r="D25" s="167" t="n">
        <v>31.8492800980292</v>
      </c>
      <c r="E25" s="167" t="n">
        <v>25.6356581231492</v>
      </c>
      <c r="F25" s="167" t="n">
        <v>33.2533442254672</v>
      </c>
    </row>
    <row r="26" customFormat="false" ht="17.25" hidden="false" customHeight="true" outlineLevel="0" collapsed="false">
      <c r="A26" s="441" t="n">
        <v>1998</v>
      </c>
      <c r="B26" s="3" t="n">
        <v>100</v>
      </c>
      <c r="C26" s="167" t="n">
        <v>33.2132465013163</v>
      </c>
      <c r="D26" s="167" t="n">
        <v>34.1185164657522</v>
      </c>
      <c r="E26" s="167" t="n">
        <v>27.135005311533</v>
      </c>
      <c r="F26" s="167" t="n">
        <v>32.6682370329315</v>
      </c>
    </row>
    <row r="27" customFormat="false" ht="17.25" hidden="false" customHeight="true" outlineLevel="0" collapsed="false">
      <c r="A27" s="441" t="n">
        <v>1999</v>
      </c>
      <c r="B27" s="3" t="n">
        <v>100</v>
      </c>
      <c r="C27" s="167" t="n">
        <v>32.0530485704444</v>
      </c>
      <c r="D27" s="167" t="n">
        <v>34.9250775060282</v>
      </c>
      <c r="E27" s="167" t="n">
        <v>27.3380985187737</v>
      </c>
      <c r="F27" s="167" t="n">
        <v>33.0218739235274</v>
      </c>
    </row>
    <row r="28" customFormat="false" ht="17.25" hidden="false" customHeight="true" outlineLevel="0" collapsed="false">
      <c r="A28" s="441" t="n">
        <v>2000</v>
      </c>
      <c r="B28" s="58" t="n">
        <v>100</v>
      </c>
      <c r="C28" s="451" t="n">
        <v>28.0322800819047</v>
      </c>
      <c r="D28" s="451" t="n">
        <v>37.85281246236</v>
      </c>
      <c r="E28" s="451" t="n">
        <v>29.6904484683021</v>
      </c>
      <c r="F28" s="451" t="n">
        <v>34.1149074557353</v>
      </c>
    </row>
    <row r="29" customFormat="false" ht="17.25" hidden="false" customHeight="true" outlineLevel="0" collapsed="false">
      <c r="A29" s="441" t="n">
        <v>2001</v>
      </c>
      <c r="B29" s="58" t="n">
        <v>100</v>
      </c>
      <c r="C29" s="451" t="n">
        <v>27.4276801960711</v>
      </c>
      <c r="D29" s="451" t="n">
        <v>37.7511233242972</v>
      </c>
      <c r="E29" s="451" t="n">
        <v>29.0504660403283</v>
      </c>
      <c r="F29" s="451" t="n">
        <v>34.8211964796316</v>
      </c>
    </row>
    <row r="30" customFormat="false" ht="17.25" hidden="false" customHeight="true" outlineLevel="0" collapsed="false">
      <c r="A30" s="441" t="n">
        <v>2002</v>
      </c>
      <c r="B30" s="58" t="n">
        <v>100</v>
      </c>
      <c r="C30" s="451" t="n">
        <v>26.1352917396577</v>
      </c>
      <c r="D30" s="451" t="n">
        <v>38.2057674167902</v>
      </c>
      <c r="E30" s="451" t="n">
        <v>28.985311952567</v>
      </c>
      <c r="F30" s="451" t="n">
        <v>35.6589408435521</v>
      </c>
    </row>
    <row r="31" customFormat="false" ht="17.25" hidden="false" customHeight="true" outlineLevel="0" collapsed="false">
      <c r="A31" s="130" t="n">
        <v>2003</v>
      </c>
      <c r="B31" s="210" t="n">
        <v>100</v>
      </c>
      <c r="C31" s="451" t="n">
        <v>24.3425995492111</v>
      </c>
      <c r="D31" s="451" t="n">
        <v>39.0112697220135</v>
      </c>
      <c r="E31" s="451" t="n">
        <v>29.0157776108189</v>
      </c>
      <c r="F31" s="451" t="n">
        <v>36.7</v>
      </c>
    </row>
    <row r="32" customFormat="false" ht="17.25" hidden="false" customHeight="true" outlineLevel="0" collapsed="false">
      <c r="A32" s="441" t="s">
        <v>473</v>
      </c>
      <c r="B32" s="58" t="n">
        <v>100</v>
      </c>
      <c r="C32" s="451" t="n">
        <v>22.0525132815693</v>
      </c>
      <c r="D32" s="451" t="n">
        <v>41.63261136085</v>
      </c>
      <c r="E32" s="451" t="n">
        <v>30.6702084184716</v>
      </c>
      <c r="F32" s="451" t="n">
        <v>36.3148753575807</v>
      </c>
    </row>
    <row r="33" customFormat="false" ht="17.25" hidden="false" customHeight="true" outlineLevel="0" collapsed="false">
      <c r="A33" s="441" t="s">
        <v>474</v>
      </c>
      <c r="B33" s="67" t="n">
        <v>100</v>
      </c>
      <c r="C33" s="451" t="n">
        <v>22.8008786268901</v>
      </c>
      <c r="D33" s="451" t="n">
        <v>41.63261136085</v>
      </c>
      <c r="E33" s="451" t="n">
        <v>30.6702084184716</v>
      </c>
      <c r="F33" s="451" t="n">
        <v>35.5665100122599</v>
      </c>
    </row>
    <row r="34" customFormat="false" ht="17.25" hidden="false" customHeight="true" outlineLevel="0" collapsed="false">
      <c r="A34" s="441" t="n">
        <v>2005</v>
      </c>
      <c r="B34" s="67" t="n">
        <v>100</v>
      </c>
      <c r="C34" s="451" t="n">
        <v>20.5</v>
      </c>
      <c r="D34" s="451" t="n">
        <v>42.3230570575418</v>
      </c>
      <c r="E34" s="451" t="n">
        <v>33.6474053748689</v>
      </c>
      <c r="F34" s="451" t="n">
        <v>37.236704059398</v>
      </c>
    </row>
    <row r="35" customFormat="false" ht="17.25" hidden="false" customHeight="true" outlineLevel="0" collapsed="false">
      <c r="A35" s="441" t="n">
        <v>2006</v>
      </c>
      <c r="B35" s="67" t="n">
        <v>100</v>
      </c>
      <c r="C35" s="451" t="n">
        <v>18.944130697862</v>
      </c>
      <c r="D35" s="451" t="n">
        <v>44.6786338577383</v>
      </c>
      <c r="E35" s="451" t="n">
        <v>35.6763479897808</v>
      </c>
      <c r="F35" s="451" t="n">
        <v>36.3772354443996</v>
      </c>
    </row>
    <row r="36" customFormat="false" ht="17.25" hidden="false" customHeight="true" outlineLevel="0" collapsed="false">
      <c r="A36" s="441" t="n">
        <v>2007</v>
      </c>
      <c r="B36" s="67" t="n">
        <v>100</v>
      </c>
      <c r="C36" s="451" t="n">
        <v>18.0774830844777</v>
      </c>
      <c r="D36" s="451" t="n">
        <v>45.494903931253</v>
      </c>
      <c r="E36" s="451" t="n">
        <v>36.9100979244583</v>
      </c>
      <c r="F36" s="451" t="n">
        <v>36.4276129842693</v>
      </c>
    </row>
    <row r="37" customFormat="false" ht="17.25" hidden="false" customHeight="true" outlineLevel="0" collapsed="false">
      <c r="A37" s="441" t="n">
        <v>2008</v>
      </c>
      <c r="B37" s="67" t="n">
        <v>100</v>
      </c>
      <c r="C37" s="451" t="n">
        <v>17.2311492680092</v>
      </c>
      <c r="D37" s="451" t="n">
        <v>45.8314665245874</v>
      </c>
      <c r="E37" s="451" t="n">
        <v>36.7751232093772</v>
      </c>
      <c r="F37" s="451" t="n">
        <v>37</v>
      </c>
    </row>
    <row r="38" customFormat="false" ht="17.25" hidden="false" customHeight="true" outlineLevel="0" collapsed="false">
      <c r="A38" s="441" t="n">
        <v>2009</v>
      </c>
      <c r="B38" s="67" t="n">
        <v>100</v>
      </c>
      <c r="C38" s="451" t="n">
        <v>16.4121853516517</v>
      </c>
      <c r="D38" s="451" t="n">
        <v>46.2858478637383</v>
      </c>
      <c r="E38" s="451" t="n">
        <v>36.3127304410655</v>
      </c>
      <c r="F38" s="451" t="n">
        <v>37.30196678461</v>
      </c>
    </row>
    <row r="39" customFormat="false" ht="17.25" hidden="false" customHeight="true" outlineLevel="0" collapsed="false">
      <c r="A39" s="441" t="n">
        <v>2010</v>
      </c>
      <c r="B39" s="67" t="n">
        <v>100</v>
      </c>
      <c r="C39" s="451" t="n">
        <v>15.3</v>
      </c>
      <c r="D39" s="451" t="n">
        <v>45.7</v>
      </c>
      <c r="E39" s="451" t="n">
        <v>36.2</v>
      </c>
      <c r="F39" s="451" t="n">
        <v>39</v>
      </c>
    </row>
    <row r="40" customFormat="false" ht="17.25" hidden="false" customHeight="true" outlineLevel="0" collapsed="false">
      <c r="A40" s="441" t="n">
        <v>2011</v>
      </c>
      <c r="B40" s="19" t="n">
        <v>100</v>
      </c>
      <c r="C40" s="452" t="n">
        <v>14.5</v>
      </c>
      <c r="D40" s="452" t="n">
        <v>46.4</v>
      </c>
      <c r="E40" s="452" t="n">
        <v>36.7</v>
      </c>
      <c r="F40" s="452" t="n">
        <v>39.1</v>
      </c>
      <c r="G40" s="21"/>
    </row>
    <row r="41" customFormat="false" ht="17.25" hidden="false" customHeight="true" outlineLevel="0" collapsed="false">
      <c r="A41" s="441" t="n">
        <v>2012</v>
      </c>
      <c r="B41" s="19" t="n">
        <v>100</v>
      </c>
      <c r="C41" s="452" t="n">
        <v>14.5</v>
      </c>
      <c r="D41" s="452" t="n">
        <v>45.9</v>
      </c>
      <c r="E41" s="452" t="n">
        <v>36.4</v>
      </c>
      <c r="F41" s="452" t="n">
        <v>39.6</v>
      </c>
      <c r="G41" s="21"/>
    </row>
    <row r="42" customFormat="false" ht="17.25" hidden="false" customHeight="true" outlineLevel="0" collapsed="false">
      <c r="A42" s="443" t="n">
        <v>2013</v>
      </c>
      <c r="B42" s="453" t="n">
        <v>100</v>
      </c>
      <c r="C42" s="454" t="n">
        <v>13.7</v>
      </c>
      <c r="D42" s="454" t="n">
        <v>45.2</v>
      </c>
      <c r="E42" s="454" t="n">
        <v>36</v>
      </c>
      <c r="F42" s="454" t="n">
        <v>41.1</v>
      </c>
    </row>
    <row r="43" customFormat="false" ht="21.95" hidden="false" customHeight="true" outlineLevel="0" collapsed="false">
      <c r="G43" s="446"/>
      <c r="H43" s="446"/>
      <c r="I43" s="446"/>
      <c r="J43" s="446"/>
    </row>
    <row r="44" customFormat="false" ht="21.95" hidden="false" customHeight="true" outlineLevel="0" collapsed="false">
      <c r="G44" s="89"/>
      <c r="H44" s="89"/>
      <c r="I44" s="89"/>
      <c r="J44" s="89"/>
    </row>
    <row r="45" customFormat="false" ht="21.95" hidden="false" customHeight="true" outlineLevel="0" collapsed="false">
      <c r="G45" s="89"/>
      <c r="H45" s="89"/>
      <c r="I45" s="89"/>
      <c r="J45" s="89"/>
    </row>
    <row r="46" customFormat="false" ht="21.95" hidden="false" customHeight="true" outlineLevel="0" collapsed="false">
      <c r="G46" s="89"/>
      <c r="H46" s="89"/>
      <c r="I46" s="89"/>
      <c r="J46" s="89"/>
    </row>
    <row r="47" customFormat="false" ht="21.95" hidden="false" customHeight="true" outlineLevel="0" collapsed="false">
      <c r="G47" s="89"/>
      <c r="H47" s="89"/>
      <c r="I47" s="89"/>
      <c r="J47" s="89"/>
    </row>
  </sheetData>
  <mergeCells count="7">
    <mergeCell ref="A1:F1"/>
    <mergeCell ref="B2:F2"/>
    <mergeCell ref="A3:A5"/>
    <mergeCell ref="B3:B5"/>
    <mergeCell ref="C4:C5"/>
    <mergeCell ref="D4:D5"/>
    <mergeCell ref="F4:F5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0" activeCellId="0" sqref="G40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3" width="24.69"/>
    <col collapsed="false" customWidth="false" hidden="false" outlineLevel="0" max="257" min="2" style="3" width="10.27"/>
  </cols>
  <sheetData>
    <row r="1" customFormat="false" ht="19.5" hidden="false" customHeight="false" outlineLevel="0" collapsed="false">
      <c r="A1" s="2" t="s">
        <v>48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83" t="s">
        <v>486</v>
      </c>
      <c r="B2" s="434" t="s">
        <v>487</v>
      </c>
      <c r="C2" s="434"/>
      <c r="D2" s="434"/>
      <c r="E2" s="434"/>
      <c r="F2" s="434" t="s">
        <v>488</v>
      </c>
      <c r="G2" s="434"/>
      <c r="H2" s="455"/>
    </row>
    <row r="3" customFormat="false" ht="12" hidden="false" customHeight="true" outlineLevel="0" collapsed="false">
      <c r="A3" s="435" t="s">
        <v>478</v>
      </c>
      <c r="B3" s="188" t="s">
        <v>489</v>
      </c>
      <c r="C3" s="437"/>
      <c r="D3" s="437"/>
      <c r="E3" s="437"/>
      <c r="F3" s="456"/>
      <c r="G3" s="456"/>
      <c r="H3" s="67"/>
    </row>
    <row r="4" customFormat="false" ht="12" hidden="false" customHeight="false" outlineLevel="0" collapsed="false">
      <c r="A4" s="435"/>
      <c r="B4" s="188"/>
      <c r="C4" s="438" t="s">
        <v>490</v>
      </c>
      <c r="D4" s="438" t="s">
        <v>491</v>
      </c>
      <c r="E4" s="190" t="s">
        <v>492</v>
      </c>
      <c r="F4" s="439" t="s">
        <v>493</v>
      </c>
      <c r="G4" s="457" t="s">
        <v>494</v>
      </c>
      <c r="H4" s="67"/>
    </row>
    <row r="5" customFormat="false" ht="19.5" hidden="false" customHeight="true" outlineLevel="0" collapsed="false">
      <c r="A5" s="440" t="n">
        <v>1978</v>
      </c>
      <c r="B5" s="166" t="n">
        <v>10.4463</v>
      </c>
      <c r="C5" s="166" t="n">
        <v>3.9531</v>
      </c>
      <c r="D5" s="166" t="n">
        <v>2.1614</v>
      </c>
      <c r="E5" s="166" t="n">
        <v>1.8878</v>
      </c>
      <c r="F5" s="166" t="n">
        <v>1.598</v>
      </c>
      <c r="G5" s="166" t="n">
        <v>0.846</v>
      </c>
      <c r="H5" s="77"/>
    </row>
    <row r="6" customFormat="false" ht="19.5" hidden="false" customHeight="true" outlineLevel="0" collapsed="false">
      <c r="A6" s="161" t="n">
        <v>1979</v>
      </c>
      <c r="B6" s="192" t="n">
        <v>11.4906</v>
      </c>
      <c r="C6" s="114" t="n">
        <v>4.1652</v>
      </c>
      <c r="D6" s="166" t="n">
        <v>2.4598</v>
      </c>
      <c r="E6" s="166" t="n">
        <v>2.0896</v>
      </c>
      <c r="F6" s="114" t="n">
        <v>1.8581</v>
      </c>
      <c r="G6" s="166" t="n">
        <v>0.9179</v>
      </c>
      <c r="H6" s="77"/>
    </row>
    <row r="7" customFormat="false" ht="19.5" hidden="false" customHeight="true" outlineLevel="0" collapsed="false">
      <c r="A7" s="441" t="n">
        <v>1980</v>
      </c>
      <c r="B7" s="166" t="n">
        <v>12.5579</v>
      </c>
      <c r="C7" s="166" t="n">
        <v>4.3997</v>
      </c>
      <c r="D7" s="166" t="n">
        <v>2.7221</v>
      </c>
      <c r="E7" s="166" t="n">
        <v>2.4997</v>
      </c>
      <c r="F7" s="166" t="n">
        <v>1.8991</v>
      </c>
      <c r="G7" s="166" t="n">
        <v>1.0373</v>
      </c>
      <c r="H7" s="77"/>
    </row>
    <row r="8" customFormat="false" ht="19.5" hidden="false" customHeight="true" outlineLevel="0" collapsed="false">
      <c r="A8" s="441" t="n">
        <v>1981</v>
      </c>
      <c r="B8" s="166" t="n">
        <v>14.1813</v>
      </c>
      <c r="C8" s="166" t="n">
        <v>4.8387</v>
      </c>
      <c r="D8" s="166" t="n">
        <v>3.0264</v>
      </c>
      <c r="E8" s="166" t="n">
        <v>3.0758</v>
      </c>
      <c r="F8" s="166" t="n">
        <v>2.1721</v>
      </c>
      <c r="G8" s="166" t="n">
        <v>1.0683</v>
      </c>
      <c r="H8" s="77"/>
    </row>
    <row r="9" customFormat="false" ht="19.5" hidden="false" customHeight="true" outlineLevel="0" collapsed="false">
      <c r="A9" s="441" t="n">
        <v>1982</v>
      </c>
      <c r="B9" s="166" t="n">
        <v>17.9863</v>
      </c>
      <c r="C9" s="166" t="n">
        <v>5.7885</v>
      </c>
      <c r="D9" s="166" t="n">
        <v>3.6076</v>
      </c>
      <c r="E9" s="166" t="n">
        <v>3.7292</v>
      </c>
      <c r="F9" s="166" t="n">
        <v>3.2306</v>
      </c>
      <c r="G9" s="166" t="n">
        <v>1.6304</v>
      </c>
      <c r="H9" s="77"/>
    </row>
    <row r="10" customFormat="false" ht="19.5" hidden="false" customHeight="true" outlineLevel="0" collapsed="false">
      <c r="A10" s="441" t="n">
        <v>1983</v>
      </c>
      <c r="B10" s="166" t="n">
        <v>20.2641</v>
      </c>
      <c r="C10" s="166" t="n">
        <v>6.7478</v>
      </c>
      <c r="D10" s="166" t="n">
        <v>4.3608</v>
      </c>
      <c r="E10" s="166" t="n">
        <v>4.2292</v>
      </c>
      <c r="F10" s="166" t="n">
        <v>3.3134</v>
      </c>
      <c r="G10" s="166" t="n">
        <v>1.6129</v>
      </c>
      <c r="H10" s="77"/>
    </row>
    <row r="11" customFormat="false" ht="19.5" hidden="false" customHeight="true" outlineLevel="0" collapsed="false">
      <c r="A11" s="441" t="n">
        <v>1984</v>
      </c>
      <c r="B11" s="166" t="n">
        <v>23.6169</v>
      </c>
      <c r="C11" s="166" t="n">
        <v>7.8794</v>
      </c>
      <c r="D11" s="166" t="n">
        <v>4.7909</v>
      </c>
      <c r="E11" s="166" t="n">
        <v>5.1722</v>
      </c>
      <c r="F11" s="166" t="n">
        <v>3.781</v>
      </c>
      <c r="G11" s="166" t="n">
        <v>1.9934</v>
      </c>
      <c r="H11" s="77"/>
    </row>
    <row r="12" customFormat="false" ht="19.5" hidden="false" customHeight="true" outlineLevel="0" collapsed="false">
      <c r="A12" s="441" t="n">
        <v>1985</v>
      </c>
      <c r="B12" s="166" t="n">
        <v>29.6389</v>
      </c>
      <c r="C12" s="166" t="n">
        <v>10.6854</v>
      </c>
      <c r="D12" s="166" t="n">
        <v>6.1342</v>
      </c>
      <c r="E12" s="166" t="n">
        <v>6.4028</v>
      </c>
      <c r="F12" s="166" t="n">
        <v>4.3108</v>
      </c>
      <c r="G12" s="166" t="n">
        <v>2.1057</v>
      </c>
      <c r="H12" s="77"/>
    </row>
    <row r="13" customFormat="false" ht="19.5" hidden="false" customHeight="true" outlineLevel="0" collapsed="false">
      <c r="A13" s="441" t="n">
        <v>1986</v>
      </c>
      <c r="B13" s="166" t="n">
        <v>35.427</v>
      </c>
      <c r="C13" s="166" t="n">
        <v>12.2409</v>
      </c>
      <c r="D13" s="166" t="n">
        <v>7.6415</v>
      </c>
      <c r="E13" s="166" t="n">
        <v>7.6457</v>
      </c>
      <c r="F13" s="166" t="n">
        <v>5.0607</v>
      </c>
      <c r="G13" s="166" t="n">
        <v>2.8382</v>
      </c>
      <c r="H13" s="77"/>
    </row>
    <row r="14" customFormat="false" ht="19.5" hidden="false" customHeight="true" outlineLevel="0" collapsed="false">
      <c r="A14" s="130" t="n">
        <v>1987</v>
      </c>
      <c r="B14" s="442" t="n">
        <v>39.5189</v>
      </c>
      <c r="C14" s="114" t="n">
        <v>13.5745</v>
      </c>
      <c r="D14" s="114" t="n">
        <v>8.1621</v>
      </c>
      <c r="E14" s="114" t="n">
        <v>7.7597</v>
      </c>
      <c r="F14" s="114" t="n">
        <v>6.2461</v>
      </c>
      <c r="G14" s="166" t="n">
        <v>3.7765</v>
      </c>
      <c r="H14" s="77"/>
    </row>
    <row r="15" customFormat="false" ht="19.5" hidden="false" customHeight="true" outlineLevel="0" collapsed="false">
      <c r="A15" s="441" t="n">
        <v>1988</v>
      </c>
      <c r="B15" s="166" t="n">
        <v>46.2006</v>
      </c>
      <c r="C15" s="166" t="n">
        <v>16.2511</v>
      </c>
      <c r="D15" s="166" t="n">
        <v>8.8618</v>
      </c>
      <c r="E15" s="166" t="n">
        <v>8.604</v>
      </c>
      <c r="F15" s="166" t="n">
        <v>7.7931</v>
      </c>
      <c r="G15" s="166" t="n">
        <v>4.6906</v>
      </c>
      <c r="H15" s="77"/>
    </row>
    <row r="16" customFormat="false" ht="19.5" hidden="false" customHeight="true" outlineLevel="0" collapsed="false">
      <c r="A16" s="441" t="n">
        <v>1989</v>
      </c>
      <c r="B16" s="166" t="n">
        <v>49.0474</v>
      </c>
      <c r="C16" s="166" t="n">
        <v>17.9886</v>
      </c>
      <c r="D16" s="166" t="n">
        <v>9.4712</v>
      </c>
      <c r="E16" s="166" t="n">
        <v>9.0732</v>
      </c>
      <c r="F16" s="166" t="n">
        <v>8.3045</v>
      </c>
      <c r="G16" s="166" t="n">
        <v>4.2099</v>
      </c>
      <c r="H16" s="77"/>
    </row>
    <row r="17" customFormat="false" ht="19.5" hidden="false" customHeight="true" outlineLevel="0" collapsed="false">
      <c r="A17" s="441" t="n">
        <v>1990</v>
      </c>
      <c r="B17" s="166" t="n">
        <v>55.186</v>
      </c>
      <c r="C17" s="166" t="n">
        <v>18.7479</v>
      </c>
      <c r="D17" s="166" t="n">
        <v>10.3943</v>
      </c>
      <c r="E17" s="166" t="n">
        <v>10.4713</v>
      </c>
      <c r="F17" s="166" t="n">
        <v>10.5268</v>
      </c>
      <c r="G17" s="166" t="n">
        <v>5.0457</v>
      </c>
      <c r="H17" s="77"/>
    </row>
    <row r="18" customFormat="false" ht="19.5" hidden="false" customHeight="true" outlineLevel="0" collapsed="false">
      <c r="A18" s="441" t="n">
        <v>1991</v>
      </c>
      <c r="B18" s="166" t="n">
        <v>59.5062</v>
      </c>
      <c r="C18" s="166" t="n">
        <v>21.1346</v>
      </c>
      <c r="D18" s="166" t="n">
        <v>10.9341</v>
      </c>
      <c r="E18" s="166" t="n">
        <v>10.9636</v>
      </c>
      <c r="F18" s="166" t="n">
        <v>10.7151</v>
      </c>
      <c r="G18" s="166" t="n">
        <v>5.7588</v>
      </c>
      <c r="H18" s="77"/>
    </row>
    <row r="19" customFormat="false" ht="19.5" hidden="false" customHeight="true" outlineLevel="0" collapsed="false">
      <c r="A19" s="441" t="n">
        <v>1992</v>
      </c>
      <c r="B19" s="166" t="n">
        <v>68.92</v>
      </c>
      <c r="C19" s="166" t="n">
        <v>26.86</v>
      </c>
      <c r="D19" s="166" t="n">
        <v>12.87</v>
      </c>
      <c r="E19" s="166" t="n">
        <v>12.22</v>
      </c>
      <c r="F19" s="166" t="n">
        <v>10.16</v>
      </c>
      <c r="G19" s="166" t="n">
        <v>6.81</v>
      </c>
      <c r="H19" s="77"/>
      <c r="J19" s="166"/>
    </row>
    <row r="20" customFormat="false" ht="19.5" hidden="false" customHeight="true" outlineLevel="0" collapsed="false">
      <c r="A20" s="441" t="n">
        <v>1993</v>
      </c>
      <c r="B20" s="166" t="n">
        <v>86.26</v>
      </c>
      <c r="C20" s="166" t="n">
        <v>33.34</v>
      </c>
      <c r="D20" s="166" t="n">
        <v>16.33</v>
      </c>
      <c r="E20" s="166" t="n">
        <v>17.15</v>
      </c>
      <c r="F20" s="166" t="n">
        <v>10.46</v>
      </c>
      <c r="G20" s="166" t="n">
        <v>8.98</v>
      </c>
      <c r="H20" s="77"/>
      <c r="J20" s="166"/>
    </row>
    <row r="21" customFormat="false" ht="19.5" hidden="false" customHeight="true" outlineLevel="0" collapsed="false">
      <c r="A21" s="441" t="n">
        <v>1994</v>
      </c>
      <c r="B21" s="166" t="n">
        <v>110.61</v>
      </c>
      <c r="C21" s="166" t="n">
        <v>35.77</v>
      </c>
      <c r="D21" s="166" t="n">
        <v>21.7</v>
      </c>
      <c r="E21" s="166" t="n">
        <v>26.38</v>
      </c>
      <c r="F21" s="166" t="n">
        <v>14.63</v>
      </c>
      <c r="G21" s="166" t="n">
        <v>12.13</v>
      </c>
      <c r="H21" s="77"/>
      <c r="J21" s="166"/>
    </row>
    <row r="22" customFormat="false" ht="19.5" hidden="false" customHeight="true" outlineLevel="0" collapsed="false">
      <c r="A22" s="441" t="n">
        <v>1995</v>
      </c>
      <c r="B22" s="166" t="n">
        <v>139.29</v>
      </c>
      <c r="C22" s="166" t="n">
        <v>41.7</v>
      </c>
      <c r="D22" s="166" t="n">
        <v>28.82</v>
      </c>
      <c r="E22" s="166" t="n">
        <v>34.94</v>
      </c>
      <c r="F22" s="166" t="n">
        <v>20.69</v>
      </c>
      <c r="G22" s="166" t="n">
        <v>13.14</v>
      </c>
      <c r="H22" s="77"/>
      <c r="J22" s="166"/>
    </row>
    <row r="23" customFormat="false" ht="19.5" hidden="false" customHeight="true" outlineLevel="0" collapsed="false">
      <c r="A23" s="441" t="n">
        <v>1996</v>
      </c>
      <c r="B23" s="166" t="n">
        <v>169.52</v>
      </c>
      <c r="C23" s="166" t="n">
        <v>55.62</v>
      </c>
      <c r="D23" s="166" t="n">
        <v>36.44</v>
      </c>
      <c r="E23" s="166" t="n">
        <v>38.13</v>
      </c>
      <c r="F23" s="166" t="n">
        <v>23.89</v>
      </c>
      <c r="G23" s="166" t="n">
        <v>15.44</v>
      </c>
      <c r="H23" s="77"/>
      <c r="J23" s="166"/>
    </row>
    <row r="24" customFormat="false" ht="19.5" hidden="false" customHeight="true" outlineLevel="0" collapsed="false">
      <c r="A24" s="441" t="n">
        <v>1997</v>
      </c>
      <c r="B24" s="166" t="n">
        <v>195.86</v>
      </c>
      <c r="C24" s="166" t="n">
        <v>67.45</v>
      </c>
      <c r="D24" s="166" t="n">
        <v>40.54</v>
      </c>
      <c r="E24" s="166" t="n">
        <v>42.33</v>
      </c>
      <c r="F24" s="166" t="n">
        <v>27.29</v>
      </c>
      <c r="G24" s="166" t="n">
        <v>18.25</v>
      </c>
      <c r="H24" s="77"/>
      <c r="J24" s="166"/>
    </row>
    <row r="25" customFormat="false" ht="19.5" hidden="false" customHeight="true" outlineLevel="0" collapsed="false">
      <c r="A25" s="441" t="n">
        <v>1998</v>
      </c>
      <c r="B25" s="166" t="n">
        <v>216.51</v>
      </c>
      <c r="C25" s="166" t="n">
        <v>75.08</v>
      </c>
      <c r="D25" s="166" t="n">
        <v>44.38</v>
      </c>
      <c r="E25" s="166" t="n">
        <v>47.38</v>
      </c>
      <c r="F25" s="166" t="n">
        <v>28.86</v>
      </c>
      <c r="G25" s="114" t="n">
        <v>20.81</v>
      </c>
      <c r="H25" s="77"/>
      <c r="J25" s="166"/>
    </row>
    <row r="26" customFormat="false" ht="19.5" hidden="false" customHeight="true" outlineLevel="0" collapsed="false">
      <c r="A26" s="441" t="n">
        <v>1999</v>
      </c>
      <c r="B26" s="166" t="n">
        <v>232.24</v>
      </c>
      <c r="C26" s="166" t="n">
        <v>82.08</v>
      </c>
      <c r="D26" s="166" t="n">
        <v>46.99</v>
      </c>
      <c r="E26" s="166" t="n">
        <v>49.4</v>
      </c>
      <c r="F26" s="166" t="n">
        <v>31.04</v>
      </c>
      <c r="G26" s="114" t="n">
        <v>22.73</v>
      </c>
      <c r="H26" s="77"/>
      <c r="J26" s="166"/>
    </row>
    <row r="27" customFormat="false" ht="19.5" hidden="false" customHeight="true" outlineLevel="0" collapsed="false">
      <c r="A27" s="441" t="n">
        <v>2000</v>
      </c>
      <c r="B27" s="114" t="n">
        <v>249.07</v>
      </c>
      <c r="C27" s="114" t="n">
        <v>98.74</v>
      </c>
      <c r="D27" s="114" t="n">
        <v>49.39</v>
      </c>
      <c r="E27" s="114" t="n">
        <v>51.04</v>
      </c>
      <c r="F27" s="114" t="n">
        <v>27.89</v>
      </c>
      <c r="G27" s="114" t="n">
        <v>22.01</v>
      </c>
      <c r="H27" s="77"/>
      <c r="J27" s="114"/>
    </row>
    <row r="28" customFormat="false" ht="19.5" hidden="false" customHeight="true" outlineLevel="0" collapsed="false">
      <c r="A28" s="441" t="n">
        <v>2001</v>
      </c>
      <c r="B28" s="114" t="n">
        <v>269.29</v>
      </c>
      <c r="C28" s="114" t="n">
        <v>104.05</v>
      </c>
      <c r="D28" s="114" t="n">
        <v>54.21</v>
      </c>
      <c r="E28" s="114" t="n">
        <v>55.42</v>
      </c>
      <c r="F28" s="114" t="n">
        <v>31.72</v>
      </c>
      <c r="G28" s="114" t="n">
        <v>23.89</v>
      </c>
      <c r="H28" s="77"/>
      <c r="J28" s="114"/>
    </row>
    <row r="29" customFormat="false" ht="19.5" hidden="false" customHeight="true" outlineLevel="0" collapsed="false">
      <c r="A29" s="441" t="n">
        <v>2002</v>
      </c>
      <c r="B29" s="114" t="n">
        <v>296.84</v>
      </c>
      <c r="C29" s="114" t="n">
        <v>116.59</v>
      </c>
      <c r="D29" s="114" t="n">
        <v>59.58</v>
      </c>
      <c r="E29" s="114" t="n">
        <v>59.69</v>
      </c>
      <c r="F29" s="114" t="n">
        <v>34.56</v>
      </c>
      <c r="G29" s="114" t="n">
        <v>26.42</v>
      </c>
      <c r="H29" s="77"/>
      <c r="J29" s="114"/>
    </row>
    <row r="30" customFormat="false" ht="19.5" hidden="false" customHeight="true" outlineLevel="0" collapsed="false">
      <c r="A30" s="441" t="n">
        <v>2003</v>
      </c>
      <c r="B30" s="114" t="n">
        <v>332.75</v>
      </c>
      <c r="C30" s="114" t="n">
        <v>147.79</v>
      </c>
      <c r="D30" s="114" t="n">
        <v>60.66</v>
      </c>
      <c r="E30" s="114" t="n">
        <v>58.28</v>
      </c>
      <c r="F30" s="114" t="n">
        <v>36.92</v>
      </c>
      <c r="G30" s="114" t="n">
        <v>29.1</v>
      </c>
      <c r="H30" s="77"/>
      <c r="J30" s="114"/>
    </row>
    <row r="31" customFormat="false" ht="19.5" hidden="false" customHeight="true" outlineLevel="0" collapsed="false">
      <c r="A31" s="441" t="n">
        <v>2004</v>
      </c>
      <c r="B31" s="114" t="n">
        <v>391.52</v>
      </c>
      <c r="C31" s="114" t="n">
        <v>185.07</v>
      </c>
      <c r="D31" s="114" t="n">
        <v>64.01</v>
      </c>
      <c r="E31" s="114" t="n">
        <v>67.08</v>
      </c>
      <c r="F31" s="114" t="n">
        <v>40.52</v>
      </c>
      <c r="G31" s="114" t="n">
        <v>34.41</v>
      </c>
      <c r="H31" s="77"/>
      <c r="J31" s="114"/>
    </row>
    <row r="32" customFormat="false" ht="19.5" hidden="false" customHeight="true" outlineLevel="0" collapsed="false">
      <c r="A32" s="130" t="n">
        <v>2005</v>
      </c>
      <c r="B32" s="200" t="n">
        <v>495.64</v>
      </c>
      <c r="C32" s="67" t="n">
        <v>216.82</v>
      </c>
      <c r="D32" s="128" t="n">
        <v>74.8</v>
      </c>
      <c r="E32" s="67" t="n">
        <v>77.82</v>
      </c>
      <c r="F32" s="67" t="n">
        <v>46.48</v>
      </c>
      <c r="G32" s="128" t="n">
        <v>40.05</v>
      </c>
      <c r="H32" s="458"/>
      <c r="J32" s="67"/>
    </row>
    <row r="33" customFormat="false" ht="19.5" hidden="false" customHeight="true" outlineLevel="0" collapsed="false">
      <c r="A33" s="130" t="n">
        <v>2006</v>
      </c>
      <c r="B33" s="200" t="n">
        <v>594.96</v>
      </c>
      <c r="C33" s="67" t="n">
        <v>237.87</v>
      </c>
      <c r="D33" s="128" t="n">
        <v>91.82</v>
      </c>
      <c r="E33" s="67" t="n">
        <v>92.73</v>
      </c>
      <c r="F33" s="67" t="n">
        <v>55.93</v>
      </c>
      <c r="G33" s="128" t="n">
        <v>49.03</v>
      </c>
      <c r="H33" s="458"/>
      <c r="J33" s="67"/>
    </row>
    <row r="34" customFormat="false" ht="19.5" hidden="false" customHeight="true" outlineLevel="0" collapsed="false">
      <c r="A34" s="130" t="n">
        <v>2007</v>
      </c>
      <c r="B34" s="200" t="n">
        <v>700.54</v>
      </c>
      <c r="C34" s="67" t="n">
        <v>274.64</v>
      </c>
      <c r="D34" s="128" t="n">
        <v>113.34</v>
      </c>
      <c r="E34" s="67" t="n">
        <v>114.06</v>
      </c>
      <c r="F34" s="67" t="n">
        <v>69.98</v>
      </c>
      <c r="G34" s="128" t="n">
        <v>62.53</v>
      </c>
      <c r="H34" s="458"/>
      <c r="J34" s="67"/>
    </row>
    <row r="35" customFormat="false" ht="19.5" hidden="false" customHeight="true" outlineLevel="0" collapsed="false">
      <c r="A35" s="130" t="n">
        <v>2008</v>
      </c>
      <c r="B35" s="448" t="n">
        <v>825.83</v>
      </c>
      <c r="C35" s="67" t="n">
        <v>344.45</v>
      </c>
      <c r="D35" s="128" t="n">
        <v>153.89</v>
      </c>
      <c r="E35" s="67" t="n">
        <v>137.23</v>
      </c>
      <c r="F35" s="67" t="n">
        <v>100.41</v>
      </c>
      <c r="G35" s="128" t="n">
        <v>89.8478440900374</v>
      </c>
      <c r="H35" s="458"/>
      <c r="J35" s="67"/>
    </row>
    <row r="36" customFormat="false" ht="19.5" hidden="false" customHeight="true" outlineLevel="0" collapsed="false">
      <c r="A36" s="130" t="n">
        <v>2009</v>
      </c>
      <c r="B36" s="448" t="n">
        <v>941.13</v>
      </c>
      <c r="C36" s="67" t="n">
        <v>369.54</v>
      </c>
      <c r="D36" s="128" t="n">
        <v>182.44</v>
      </c>
      <c r="E36" s="67" t="n">
        <v>162.69</v>
      </c>
      <c r="F36" s="67" t="n">
        <v>119.36</v>
      </c>
      <c r="G36" s="128" t="n">
        <v>107.1</v>
      </c>
      <c r="H36" s="458"/>
      <c r="J36" s="67"/>
    </row>
    <row r="37" customFormat="false" ht="19.5" hidden="false" customHeight="true" outlineLevel="0" collapsed="false">
      <c r="A37" s="130" t="n">
        <v>2010</v>
      </c>
      <c r="B37" s="448" t="n">
        <v>1193.31</v>
      </c>
      <c r="C37" s="67" t="n">
        <v>437.39</v>
      </c>
      <c r="D37" s="128" t="n">
        <v>223.07</v>
      </c>
      <c r="E37" s="67" t="n">
        <v>200.14</v>
      </c>
      <c r="F37" s="67" t="n">
        <v>150.13</v>
      </c>
      <c r="G37" s="128" t="n">
        <v>140.08</v>
      </c>
      <c r="H37" s="458"/>
      <c r="J37" s="67"/>
    </row>
    <row r="38" customFormat="false" ht="19.5" hidden="false" customHeight="true" outlineLevel="0" collapsed="false">
      <c r="A38" s="441" t="n">
        <v>2011</v>
      </c>
      <c r="B38" s="128" t="n">
        <v>1410.52</v>
      </c>
      <c r="C38" s="67" t="n">
        <v>507.23</v>
      </c>
      <c r="D38" s="128" t="n">
        <v>283.07</v>
      </c>
      <c r="E38" s="67" t="n">
        <v>245.67</v>
      </c>
      <c r="F38" s="67" t="n">
        <v>192.22</v>
      </c>
      <c r="G38" s="128" t="n">
        <v>182.33</v>
      </c>
    </row>
    <row r="39" customFormat="false" ht="19.5" hidden="false" customHeight="true" outlineLevel="0" collapsed="false">
      <c r="A39" s="441" t="n">
        <v>2012</v>
      </c>
      <c r="B39" s="128" t="n">
        <v>1603.42</v>
      </c>
      <c r="C39" s="67" t="n">
        <v>564</v>
      </c>
      <c r="D39" s="128" t="n">
        <v>331.36</v>
      </c>
      <c r="E39" s="67" t="n">
        <v>277.3</v>
      </c>
      <c r="F39" s="67" t="n">
        <v>220.29</v>
      </c>
      <c r="G39" s="128" t="n">
        <v>210.47</v>
      </c>
    </row>
    <row r="40" customFormat="false" ht="19.5" hidden="false" customHeight="true" outlineLevel="0" collapsed="false">
      <c r="A40" s="443" t="n">
        <v>2013</v>
      </c>
      <c r="B40" s="119" t="n">
        <v>1785.4217</v>
      </c>
      <c r="C40" s="103" t="n">
        <v>603.02</v>
      </c>
      <c r="D40" s="119" t="n">
        <v>376.41</v>
      </c>
      <c r="E40" s="103" t="n">
        <v>320.17</v>
      </c>
      <c r="F40" s="103" t="n">
        <v>249.92</v>
      </c>
      <c r="G40" s="119" t="n">
        <v>235.9</v>
      </c>
    </row>
  </sheetData>
  <mergeCells count="6">
    <mergeCell ref="A1:G1"/>
    <mergeCell ref="B2:E2"/>
    <mergeCell ref="F2:G2"/>
    <mergeCell ref="A3:A4"/>
    <mergeCell ref="B3:B4"/>
    <mergeCell ref="F3:G3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10.26953125" defaultRowHeight="23.1" zeroHeight="false" outlineLevelRow="0" outlineLevelCol="0"/>
  <cols>
    <col collapsed="false" customWidth="true" hidden="false" outlineLevel="0" max="1" min="1" style="3" width="24.69"/>
    <col collapsed="false" customWidth="true" hidden="false" outlineLevel="0" max="7" min="2" style="3" width="10.41"/>
    <col collapsed="false" customWidth="true" hidden="false" outlineLevel="0" max="8" min="8" style="3" width="18.97"/>
    <col collapsed="false" customWidth="false" hidden="false" outlineLevel="0" max="257" min="9" style="3" width="10.27"/>
  </cols>
  <sheetData>
    <row r="1" customFormat="false" ht="29.1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183" t="s">
        <v>496</v>
      </c>
      <c r="B2" s="434" t="s">
        <v>464</v>
      </c>
      <c r="C2" s="434"/>
      <c r="D2" s="434"/>
      <c r="E2" s="434"/>
      <c r="F2" s="434"/>
      <c r="G2" s="116" t="s">
        <v>465</v>
      </c>
    </row>
    <row r="3" customFormat="false" ht="15.75" hidden="false" customHeight="true" outlineLevel="0" collapsed="false">
      <c r="A3" s="435" t="s">
        <v>478</v>
      </c>
      <c r="B3" s="436" t="s">
        <v>467</v>
      </c>
      <c r="C3" s="437"/>
      <c r="D3" s="437"/>
      <c r="E3" s="437"/>
      <c r="F3" s="437"/>
      <c r="G3" s="436" t="s">
        <v>497</v>
      </c>
    </row>
    <row r="4" customFormat="false" ht="9" hidden="false" customHeight="true" outlineLevel="0" collapsed="false">
      <c r="A4" s="435"/>
      <c r="B4" s="436"/>
      <c r="C4" s="438" t="s">
        <v>469</v>
      </c>
      <c r="D4" s="439" t="s">
        <v>470</v>
      </c>
      <c r="E4" s="96"/>
      <c r="F4" s="190" t="s">
        <v>471</v>
      </c>
      <c r="G4" s="436"/>
    </row>
    <row r="5" customFormat="false" ht="12" hidden="false" customHeight="true" outlineLevel="0" collapsed="false">
      <c r="A5" s="435"/>
      <c r="B5" s="436"/>
      <c r="C5" s="438"/>
      <c r="D5" s="439"/>
      <c r="E5" s="439" t="s">
        <v>472</v>
      </c>
      <c r="F5" s="190"/>
      <c r="G5" s="436"/>
    </row>
    <row r="6" customFormat="false" ht="18.75" hidden="false" customHeight="true" outlineLevel="0" collapsed="false">
      <c r="A6" s="440" t="n">
        <v>1978</v>
      </c>
      <c r="B6" s="166" t="n">
        <v>3.9531</v>
      </c>
      <c r="C6" s="166" t="n">
        <v>0.4244</v>
      </c>
      <c r="D6" s="166" t="n">
        <v>2.8852</v>
      </c>
      <c r="E6" s="166" t="n">
        <v>2.7483</v>
      </c>
      <c r="F6" s="166" t="n">
        <v>0.6435</v>
      </c>
      <c r="G6" s="3" t="n">
        <v>1139</v>
      </c>
    </row>
    <row r="7" customFormat="false" ht="18.75" hidden="false" customHeight="true" outlineLevel="0" collapsed="false">
      <c r="A7" s="161" t="n">
        <v>1979</v>
      </c>
      <c r="B7" s="192" t="n">
        <v>4.1652</v>
      </c>
      <c r="C7" s="114" t="n">
        <v>0.454</v>
      </c>
      <c r="D7" s="166" t="n">
        <v>2.9984</v>
      </c>
      <c r="E7" s="166" t="n">
        <v>2.8474</v>
      </c>
      <c r="F7" s="166" t="n">
        <v>0.7128</v>
      </c>
      <c r="G7" s="58" t="n">
        <v>1170</v>
      </c>
    </row>
    <row r="8" customFormat="false" ht="18.75" hidden="false" customHeight="true" outlineLevel="0" collapsed="false">
      <c r="A8" s="441" t="n">
        <v>1980</v>
      </c>
      <c r="B8" s="166" t="n">
        <v>4.3997</v>
      </c>
      <c r="C8" s="166" t="n">
        <v>0.5052</v>
      </c>
      <c r="D8" s="166" t="n">
        <v>3.1276</v>
      </c>
      <c r="E8" s="166" t="n">
        <v>2.9363</v>
      </c>
      <c r="F8" s="166" t="n">
        <v>0.7669</v>
      </c>
      <c r="G8" s="3" t="n">
        <v>1205</v>
      </c>
    </row>
    <row r="9" customFormat="false" ht="18.75" hidden="false" customHeight="true" outlineLevel="0" collapsed="false">
      <c r="A9" s="441" t="n">
        <v>1981</v>
      </c>
      <c r="B9" s="166" t="n">
        <v>4.8387</v>
      </c>
      <c r="C9" s="166" t="n">
        <v>0.5354</v>
      </c>
      <c r="D9" s="166" t="n">
        <v>3.3834</v>
      </c>
      <c r="E9" s="166" t="n">
        <v>3.1433</v>
      </c>
      <c r="F9" s="166" t="n">
        <v>0.9199</v>
      </c>
      <c r="G9" s="3" t="n">
        <v>1289</v>
      </c>
    </row>
    <row r="10" customFormat="false" ht="18.75" hidden="false" customHeight="true" outlineLevel="0" collapsed="false">
      <c r="A10" s="441" t="n">
        <v>1982</v>
      </c>
      <c r="B10" s="166" t="n">
        <v>5.7885</v>
      </c>
      <c r="C10" s="166" t="n">
        <v>0.6216</v>
      </c>
      <c r="D10" s="166" t="n">
        <v>3.6587</v>
      </c>
      <c r="E10" s="166" t="n">
        <v>3.3666</v>
      </c>
      <c r="F10" s="166" t="n">
        <v>1.5082</v>
      </c>
      <c r="G10" s="3" t="n">
        <v>1507</v>
      </c>
    </row>
    <row r="11" customFormat="false" ht="18.75" hidden="false" customHeight="true" outlineLevel="0" collapsed="false">
      <c r="A11" s="441" t="n">
        <v>1983</v>
      </c>
      <c r="B11" s="166" t="n">
        <v>6.7478</v>
      </c>
      <c r="C11" s="166" t="n">
        <v>0.7311</v>
      </c>
      <c r="D11" s="166" t="n">
        <v>3.9544</v>
      </c>
      <c r="E11" s="166" t="n">
        <v>3.5119</v>
      </c>
      <c r="F11" s="166" t="n">
        <v>2.0623</v>
      </c>
      <c r="G11" s="3" t="n">
        <v>1622</v>
      </c>
    </row>
    <row r="12" customFormat="false" ht="18.75" hidden="false" customHeight="true" outlineLevel="0" collapsed="false">
      <c r="A12" s="441" t="n">
        <v>1984</v>
      </c>
      <c r="B12" s="166" t="n">
        <v>7.8794</v>
      </c>
      <c r="C12" s="166" t="n">
        <v>0.764</v>
      </c>
      <c r="D12" s="166" t="n">
        <v>4.4409</v>
      </c>
      <c r="E12" s="166" t="n">
        <v>3.7189</v>
      </c>
      <c r="F12" s="166" t="n">
        <v>2.6745</v>
      </c>
      <c r="G12" s="3" t="n">
        <v>1793</v>
      </c>
    </row>
    <row r="13" customFormat="false" ht="18.75" hidden="false" customHeight="true" outlineLevel="0" collapsed="false">
      <c r="A13" s="441" t="n">
        <v>1985</v>
      </c>
      <c r="B13" s="166" t="n">
        <v>10.6654</v>
      </c>
      <c r="C13" s="166" t="n">
        <v>1.0791</v>
      </c>
      <c r="D13" s="166" t="n">
        <v>5.4473</v>
      </c>
      <c r="E13" s="166" t="n">
        <v>4.4582</v>
      </c>
      <c r="F13" s="166" t="n">
        <v>4.159</v>
      </c>
      <c r="G13" s="3" t="n">
        <v>2360</v>
      </c>
    </row>
    <row r="14" customFormat="false" ht="18.75" hidden="false" customHeight="true" outlineLevel="0" collapsed="false">
      <c r="A14" s="441" t="n">
        <v>1986</v>
      </c>
      <c r="B14" s="166" t="n">
        <v>12.2409</v>
      </c>
      <c r="C14" s="166" t="n">
        <v>1.3099</v>
      </c>
      <c r="D14" s="166" t="n">
        <v>6.2593</v>
      </c>
      <c r="E14" s="166" t="n">
        <v>4.7536</v>
      </c>
      <c r="F14" s="166" t="n">
        <v>4.6717</v>
      </c>
      <c r="G14" s="3" t="n">
        <v>2654</v>
      </c>
    </row>
    <row r="15" customFormat="false" ht="18.75" hidden="false" customHeight="true" outlineLevel="0" collapsed="false">
      <c r="A15" s="130" t="n">
        <v>1987</v>
      </c>
      <c r="B15" s="442" t="n">
        <v>13.5745</v>
      </c>
      <c r="C15" s="114" t="n">
        <v>1.5421</v>
      </c>
      <c r="D15" s="114" t="n">
        <v>7.0141</v>
      </c>
      <c r="E15" s="114" t="n">
        <v>5.3265</v>
      </c>
      <c r="F15" s="114" t="n">
        <v>5.0183</v>
      </c>
      <c r="G15" s="58" t="n">
        <v>2840</v>
      </c>
    </row>
    <row r="16" customFormat="false" ht="18.75" hidden="false" customHeight="true" outlineLevel="0" collapsed="false">
      <c r="A16" s="441" t="n">
        <v>1988</v>
      </c>
      <c r="B16" s="166" t="n">
        <v>16.2511</v>
      </c>
      <c r="C16" s="166" t="n">
        <v>1.7375</v>
      </c>
      <c r="D16" s="166" t="n">
        <v>7.6867</v>
      </c>
      <c r="E16" s="166" t="n">
        <v>6.3275</v>
      </c>
      <c r="F16" s="166" t="n">
        <v>6.8269</v>
      </c>
      <c r="G16" s="3" t="n">
        <v>3323</v>
      </c>
    </row>
    <row r="17" customFormat="false" ht="18.75" hidden="false" customHeight="true" outlineLevel="0" collapsed="false">
      <c r="A17" s="441" t="n">
        <v>1989</v>
      </c>
      <c r="B17" s="166" t="n">
        <v>17.9886</v>
      </c>
      <c r="C17" s="166" t="n">
        <v>1.989</v>
      </c>
      <c r="D17" s="166" t="n">
        <v>8.3749</v>
      </c>
      <c r="E17" s="166" t="n">
        <v>7.0763</v>
      </c>
      <c r="F17" s="166" t="n">
        <v>7.6247</v>
      </c>
      <c r="G17" s="3" t="n">
        <v>3569</v>
      </c>
    </row>
    <row r="18" customFormat="false" ht="18.75" hidden="false" customHeight="true" outlineLevel="0" collapsed="false">
      <c r="A18" s="441" t="n">
        <v>1990</v>
      </c>
      <c r="B18" s="166" t="n">
        <v>18.7479</v>
      </c>
      <c r="C18" s="166" t="n">
        <v>1.7022</v>
      </c>
      <c r="D18" s="166" t="n">
        <v>8.651</v>
      </c>
      <c r="E18" s="166" t="n">
        <v>7.1404</v>
      </c>
      <c r="F18" s="166" t="n">
        <v>8.3947</v>
      </c>
      <c r="G18" s="3" t="n">
        <v>3641</v>
      </c>
    </row>
    <row r="19" customFormat="false" ht="18.75" hidden="false" customHeight="true" outlineLevel="0" collapsed="false">
      <c r="A19" s="441" t="n">
        <v>1991</v>
      </c>
      <c r="B19" s="166" t="n">
        <v>21.1346</v>
      </c>
      <c r="C19" s="166" t="n">
        <v>1.8395</v>
      </c>
      <c r="D19" s="166" t="n">
        <v>9.3251</v>
      </c>
      <c r="E19" s="166" t="n">
        <v>7.7072</v>
      </c>
      <c r="F19" s="166" t="n">
        <v>9.97</v>
      </c>
      <c r="G19" s="3" t="n">
        <v>4018</v>
      </c>
    </row>
    <row r="20" customFormat="false" ht="18.75" hidden="false" customHeight="true" outlineLevel="0" collapsed="false">
      <c r="A20" s="441" t="n">
        <v>1992</v>
      </c>
      <c r="B20" s="166" t="n">
        <v>26.86</v>
      </c>
      <c r="C20" s="166" t="n">
        <v>1.98</v>
      </c>
      <c r="D20" s="166" t="n">
        <v>12.27</v>
      </c>
      <c r="E20" s="166" t="n">
        <v>10.4776</v>
      </c>
      <c r="F20" s="166" t="n">
        <v>12.61</v>
      </c>
      <c r="G20" s="3" t="n">
        <v>4977</v>
      </c>
      <c r="H20" s="77"/>
    </row>
    <row r="21" customFormat="false" ht="18.75" hidden="false" customHeight="true" outlineLevel="0" collapsed="false">
      <c r="A21" s="441" t="n">
        <v>1993</v>
      </c>
      <c r="B21" s="166" t="n">
        <v>33.34</v>
      </c>
      <c r="C21" s="166" t="n">
        <v>2.1863</v>
      </c>
      <c r="D21" s="166" t="n">
        <v>16.7389</v>
      </c>
      <c r="E21" s="166" t="n">
        <v>14.3047</v>
      </c>
      <c r="F21" s="166" t="n">
        <v>14.4179</v>
      </c>
      <c r="G21" s="3" t="n">
        <v>6078</v>
      </c>
      <c r="H21" s="77"/>
    </row>
    <row r="22" customFormat="false" ht="18.75" hidden="false" customHeight="true" outlineLevel="0" collapsed="false">
      <c r="A22" s="441" t="n">
        <v>1994</v>
      </c>
      <c r="B22" s="166" t="n">
        <v>35.77</v>
      </c>
      <c r="C22" s="166" t="n">
        <v>2.78</v>
      </c>
      <c r="D22" s="166" t="n">
        <v>17.65</v>
      </c>
      <c r="E22" s="166" t="n">
        <v>15.14</v>
      </c>
      <c r="F22" s="166" t="n">
        <v>15.34</v>
      </c>
      <c r="G22" s="3" t="n">
        <v>6461</v>
      </c>
      <c r="H22" s="77"/>
    </row>
    <row r="23" customFormat="false" ht="18.75" hidden="false" customHeight="true" outlineLevel="0" collapsed="false">
      <c r="A23" s="441" t="n">
        <v>1995</v>
      </c>
      <c r="B23" s="166" t="n">
        <v>41.7</v>
      </c>
      <c r="C23" s="166" t="n">
        <v>3.53</v>
      </c>
      <c r="D23" s="166" t="n">
        <v>20.46</v>
      </c>
      <c r="E23" s="166" t="n">
        <v>17.65</v>
      </c>
      <c r="F23" s="166" t="n">
        <v>17.71</v>
      </c>
      <c r="G23" s="3" t="n">
        <v>7376</v>
      </c>
      <c r="H23" s="77"/>
    </row>
    <row r="24" customFormat="false" ht="18.75" hidden="false" customHeight="true" outlineLevel="0" collapsed="false">
      <c r="A24" s="441" t="n">
        <v>1996</v>
      </c>
      <c r="B24" s="166" t="n">
        <v>55.62</v>
      </c>
      <c r="C24" s="166" t="n">
        <v>4.78</v>
      </c>
      <c r="D24" s="166" t="n">
        <v>28.46</v>
      </c>
      <c r="E24" s="166" t="n">
        <v>24.87</v>
      </c>
      <c r="F24" s="166" t="n">
        <v>22.38</v>
      </c>
      <c r="G24" s="3" t="n">
        <v>9646</v>
      </c>
      <c r="H24" s="77"/>
    </row>
    <row r="25" customFormat="false" ht="18.75" hidden="false" customHeight="true" outlineLevel="0" collapsed="false">
      <c r="A25" s="441" t="n">
        <v>1997</v>
      </c>
      <c r="B25" s="166" t="n">
        <v>67.45</v>
      </c>
      <c r="C25" s="166" t="n">
        <v>5.56</v>
      </c>
      <c r="D25" s="166" t="n">
        <v>36.18</v>
      </c>
      <c r="E25" s="166" t="n">
        <v>31.14</v>
      </c>
      <c r="F25" s="166" t="n">
        <v>25.71</v>
      </c>
      <c r="G25" s="3" t="n">
        <v>11473</v>
      </c>
      <c r="H25" s="77"/>
    </row>
    <row r="26" customFormat="false" ht="18.75" hidden="false" customHeight="true" outlineLevel="0" collapsed="false">
      <c r="A26" s="441" t="n">
        <v>1998</v>
      </c>
      <c r="B26" s="166" t="n">
        <v>75.08</v>
      </c>
      <c r="C26" s="166" t="n">
        <v>6.4477</v>
      </c>
      <c r="D26" s="166" t="n">
        <v>40.15</v>
      </c>
      <c r="E26" s="166" t="n">
        <v>34.83</v>
      </c>
      <c r="F26" s="166" t="n">
        <v>28.48</v>
      </c>
      <c r="G26" s="3" t="n">
        <v>12530</v>
      </c>
      <c r="H26" s="77"/>
    </row>
    <row r="27" customFormat="false" ht="18.75" hidden="false" customHeight="true" outlineLevel="0" collapsed="false">
      <c r="A27" s="441" t="n">
        <v>1999</v>
      </c>
      <c r="B27" s="166" t="n">
        <v>82.08</v>
      </c>
      <c r="C27" s="166" t="n">
        <v>7.48</v>
      </c>
      <c r="D27" s="166" t="n">
        <v>43.17</v>
      </c>
      <c r="E27" s="166" t="n">
        <v>37.29</v>
      </c>
      <c r="F27" s="166" t="n">
        <v>31.43</v>
      </c>
      <c r="G27" s="3" t="n">
        <v>13449</v>
      </c>
      <c r="H27" s="77"/>
    </row>
    <row r="28" customFormat="false" ht="18.75" hidden="false" customHeight="true" outlineLevel="0" collapsed="false">
      <c r="A28" s="441" t="n">
        <v>2000</v>
      </c>
      <c r="B28" s="114" t="n">
        <v>98.74</v>
      </c>
      <c r="C28" s="114" t="n">
        <v>8.25</v>
      </c>
      <c r="D28" s="114" t="n">
        <v>52.95</v>
      </c>
      <c r="E28" s="114" t="n">
        <v>45.74</v>
      </c>
      <c r="F28" s="114" t="n">
        <v>37.5376</v>
      </c>
      <c r="G28" s="58" t="n">
        <v>15903</v>
      </c>
      <c r="H28" s="77"/>
    </row>
    <row r="29" customFormat="false" ht="18.75" hidden="false" customHeight="true" outlineLevel="0" collapsed="false">
      <c r="A29" s="441" t="n">
        <v>2001</v>
      </c>
      <c r="B29" s="114" t="n">
        <v>104.05</v>
      </c>
      <c r="C29" s="114" t="n">
        <v>9.11</v>
      </c>
      <c r="D29" s="114" t="n">
        <v>55.29</v>
      </c>
      <c r="E29" s="114" t="n">
        <v>47.49</v>
      </c>
      <c r="F29" s="114" t="n">
        <v>39.65</v>
      </c>
      <c r="G29" s="58" t="n">
        <v>16459</v>
      </c>
      <c r="H29" s="77"/>
    </row>
    <row r="30" customFormat="false" ht="18.75" hidden="false" customHeight="true" outlineLevel="0" collapsed="false">
      <c r="A30" s="441" t="n">
        <v>2002</v>
      </c>
      <c r="B30" s="114" t="n">
        <v>116.59</v>
      </c>
      <c r="C30" s="114" t="n">
        <v>10.21</v>
      </c>
      <c r="D30" s="114" t="n">
        <v>61.16</v>
      </c>
      <c r="E30" s="114" t="n">
        <v>52.27</v>
      </c>
      <c r="F30" s="114" t="n">
        <v>45.22</v>
      </c>
      <c r="G30" s="58" t="n">
        <v>18132</v>
      </c>
      <c r="H30" s="77"/>
    </row>
    <row r="31" customFormat="false" ht="18.75" hidden="false" customHeight="true" outlineLevel="0" collapsed="false">
      <c r="A31" s="130" t="n">
        <v>2003</v>
      </c>
      <c r="B31" s="442" t="n">
        <v>147.49</v>
      </c>
      <c r="C31" s="114" t="n">
        <v>11.65</v>
      </c>
      <c r="D31" s="114" t="n">
        <v>78.76</v>
      </c>
      <c r="E31" s="114" t="n">
        <v>59.86</v>
      </c>
      <c r="F31" s="114" t="n">
        <v>57.0757</v>
      </c>
      <c r="G31" s="58" t="n">
        <v>22470</v>
      </c>
      <c r="H31" s="77"/>
    </row>
    <row r="32" customFormat="false" ht="18.75" hidden="false" customHeight="true" outlineLevel="0" collapsed="false">
      <c r="A32" s="441" t="n">
        <v>2004</v>
      </c>
      <c r="B32" s="114" t="n">
        <v>185.07</v>
      </c>
      <c r="C32" s="114" t="n">
        <v>13.24</v>
      </c>
      <c r="D32" s="114" t="n">
        <v>97.75</v>
      </c>
      <c r="E32" s="114" t="n">
        <v>68.42</v>
      </c>
      <c r="F32" s="114" t="n">
        <v>74.08</v>
      </c>
      <c r="G32" s="58" t="n">
        <v>23663</v>
      </c>
      <c r="H32" s="77"/>
    </row>
    <row r="33" customFormat="false" ht="18.75" hidden="false" customHeight="true" outlineLevel="0" collapsed="false">
      <c r="A33" s="130" t="n">
        <v>2005</v>
      </c>
      <c r="B33" s="448" t="n">
        <v>216.82</v>
      </c>
      <c r="C33" s="67" t="n">
        <v>15.03</v>
      </c>
      <c r="D33" s="67" t="n">
        <v>116.71</v>
      </c>
      <c r="E33" s="67" t="n">
        <v>81.64</v>
      </c>
      <c r="F33" s="67" t="n">
        <v>85.08</v>
      </c>
      <c r="G33" s="67" t="n">
        <v>27273</v>
      </c>
      <c r="H33" s="458"/>
    </row>
    <row r="34" customFormat="false" ht="18.75" hidden="false" customHeight="true" outlineLevel="0" collapsed="false">
      <c r="A34" s="130" t="n">
        <v>2006</v>
      </c>
      <c r="B34" s="448" t="n">
        <v>237.87</v>
      </c>
      <c r="C34" s="67" t="n">
        <v>13.25</v>
      </c>
      <c r="D34" s="67" t="n">
        <v>126.74</v>
      </c>
      <c r="E34" s="67" t="n">
        <v>95.15</v>
      </c>
      <c r="F34" s="67" t="n">
        <v>97.88</v>
      </c>
      <c r="G34" s="67" t="n">
        <v>29649</v>
      </c>
      <c r="H34" s="458"/>
    </row>
    <row r="35" customFormat="false" ht="18.75" hidden="false" customHeight="true" outlineLevel="0" collapsed="false">
      <c r="A35" s="130" t="n">
        <v>2007</v>
      </c>
      <c r="B35" s="448" t="n">
        <v>274.64</v>
      </c>
      <c r="C35" s="67" t="n">
        <v>14.62</v>
      </c>
      <c r="D35" s="67" t="n">
        <v>148.1</v>
      </c>
      <c r="E35" s="67" t="n">
        <v>113.42</v>
      </c>
      <c r="F35" s="67" t="n">
        <v>111.92</v>
      </c>
      <c r="G35" s="67" t="n">
        <v>33756</v>
      </c>
      <c r="H35" s="458"/>
    </row>
    <row r="36" customFormat="false" ht="18.75" hidden="false" customHeight="true" outlineLevel="0" collapsed="false">
      <c r="A36" s="130" t="n">
        <v>2008</v>
      </c>
      <c r="B36" s="448" t="n">
        <v>344.45</v>
      </c>
      <c r="C36" s="128" t="n">
        <v>26.68</v>
      </c>
      <c r="D36" s="67" t="n">
        <v>168.48</v>
      </c>
      <c r="E36" s="67" t="n">
        <v>140.21</v>
      </c>
      <c r="F36" s="67" t="n">
        <v>149.29</v>
      </c>
      <c r="G36" s="67" t="n">
        <v>36830</v>
      </c>
      <c r="H36" s="458"/>
    </row>
    <row r="37" customFormat="false" ht="18.75" hidden="false" customHeight="true" outlineLevel="0" collapsed="false">
      <c r="A37" s="130" t="n">
        <v>2009</v>
      </c>
      <c r="B37" s="448" t="n">
        <v>369.54</v>
      </c>
      <c r="C37" s="128" t="n">
        <v>26.82</v>
      </c>
      <c r="D37" s="67" t="n">
        <v>179.04</v>
      </c>
      <c r="E37" s="67" t="n">
        <v>140.64</v>
      </c>
      <c r="F37" s="67" t="n">
        <v>163.68</v>
      </c>
      <c r="G37" s="67" t="n">
        <v>37229</v>
      </c>
      <c r="H37" s="459"/>
    </row>
    <row r="38" customFormat="false" ht="18.75" hidden="false" customHeight="true" outlineLevel="0" collapsed="false">
      <c r="A38" s="130" t="n">
        <v>2010</v>
      </c>
      <c r="B38" s="448" t="n">
        <v>437.39</v>
      </c>
      <c r="C38" s="128" t="n">
        <v>28.18</v>
      </c>
      <c r="D38" s="67" t="n">
        <v>221.8</v>
      </c>
      <c r="E38" s="67" t="n">
        <v>177.23</v>
      </c>
      <c r="F38" s="67" t="n">
        <v>187.41</v>
      </c>
      <c r="G38" s="67" t="n">
        <v>42683</v>
      </c>
      <c r="H38" s="459"/>
    </row>
    <row r="39" customFormat="false" ht="18.75" hidden="false" customHeight="true" outlineLevel="0" collapsed="false">
      <c r="A39" s="130" t="n">
        <v>2011</v>
      </c>
      <c r="B39" s="448" t="n">
        <v>507.23</v>
      </c>
      <c r="C39" s="128" t="n">
        <v>29.94</v>
      </c>
      <c r="D39" s="67" t="n">
        <v>259.18</v>
      </c>
      <c r="E39" s="67" t="n">
        <v>205.49</v>
      </c>
      <c r="F39" s="67" t="n">
        <v>218.11</v>
      </c>
      <c r="G39" s="67" t="n">
        <v>48147</v>
      </c>
      <c r="H39" s="459"/>
    </row>
    <row r="40" customFormat="false" ht="18.75" hidden="false" customHeight="true" outlineLevel="0" collapsed="false">
      <c r="A40" s="130" t="n">
        <v>2012</v>
      </c>
      <c r="B40" s="448" t="n">
        <v>564</v>
      </c>
      <c r="C40" s="128" t="n">
        <v>31.69</v>
      </c>
      <c r="D40" s="67" t="n">
        <v>286.41</v>
      </c>
      <c r="E40" s="67" t="n">
        <v>228.59</v>
      </c>
      <c r="F40" s="67" t="n">
        <v>245.9</v>
      </c>
      <c r="G40" s="67" t="n">
        <v>51556</v>
      </c>
      <c r="H40" s="459"/>
    </row>
    <row r="41" customFormat="false" ht="18.75" hidden="false" customHeight="true" outlineLevel="0" collapsed="false">
      <c r="A41" s="460" t="n">
        <v>2013</v>
      </c>
      <c r="B41" s="449" t="n">
        <v>603.02</v>
      </c>
      <c r="C41" s="119" t="n">
        <v>35.95</v>
      </c>
      <c r="D41" s="103" t="n">
        <v>302.53</v>
      </c>
      <c r="E41" s="103" t="n">
        <v>239.84</v>
      </c>
      <c r="F41" s="103" t="n">
        <v>264.54</v>
      </c>
      <c r="G41" s="103" t="n">
        <v>54815</v>
      </c>
    </row>
    <row r="42" customFormat="false" ht="18.75" hidden="false" customHeight="true" outlineLevel="0" collapsed="false">
      <c r="A42" s="130"/>
      <c r="B42" s="446"/>
      <c r="C42" s="446"/>
      <c r="D42" s="446"/>
      <c r="E42" s="446"/>
      <c r="F42" s="446"/>
    </row>
    <row r="43" customFormat="false" ht="18.75" hidden="false" customHeight="true" outlineLevel="0" collapsed="false">
      <c r="A43" s="130"/>
      <c r="B43" s="446"/>
      <c r="C43" s="446"/>
      <c r="D43" s="446"/>
      <c r="E43" s="446"/>
      <c r="F43" s="446"/>
    </row>
    <row r="44" customFormat="false" ht="23.1" hidden="false" customHeight="true" outlineLevel="0" collapsed="false">
      <c r="B44" s="446"/>
      <c r="C44" s="446"/>
      <c r="D44" s="446"/>
      <c r="E44" s="446"/>
      <c r="F44" s="446"/>
    </row>
    <row r="45" customFormat="false" ht="23.1" hidden="false" customHeight="true" outlineLevel="0" collapsed="false">
      <c r="B45" s="446"/>
      <c r="C45" s="446"/>
      <c r="D45" s="446"/>
      <c r="E45" s="446"/>
      <c r="F45" s="446"/>
    </row>
    <row r="46" customFormat="false" ht="23.1" hidden="false" customHeight="true" outlineLevel="0" collapsed="false">
      <c r="B46" s="446"/>
      <c r="C46" s="446"/>
      <c r="D46" s="446"/>
      <c r="E46" s="446"/>
      <c r="F46" s="446"/>
    </row>
    <row r="47" customFormat="false" ht="23.1" hidden="false" customHeight="true" outlineLevel="0" collapsed="false">
      <c r="B47" s="446"/>
      <c r="C47" s="446"/>
      <c r="D47" s="446"/>
      <c r="E47" s="446"/>
      <c r="F47" s="446"/>
    </row>
    <row r="48" customFormat="false" ht="23.1" hidden="false" customHeight="true" outlineLevel="0" collapsed="false">
      <c r="B48" s="446"/>
      <c r="C48" s="446"/>
      <c r="D48" s="446"/>
      <c r="E48" s="446"/>
      <c r="F48" s="446"/>
    </row>
    <row r="49" customFormat="false" ht="23.1" hidden="false" customHeight="true" outlineLevel="0" collapsed="false">
      <c r="B49" s="446"/>
      <c r="C49" s="446"/>
      <c r="D49" s="446"/>
      <c r="E49" s="446"/>
      <c r="F49" s="446"/>
    </row>
    <row r="50" customFormat="false" ht="23.1" hidden="false" customHeight="true" outlineLevel="0" collapsed="false">
      <c r="B50" s="446"/>
      <c r="C50" s="446"/>
      <c r="D50" s="446"/>
      <c r="E50" s="446"/>
      <c r="F50" s="446"/>
    </row>
    <row r="51" customFormat="false" ht="23.1" hidden="false" customHeight="true" outlineLevel="0" collapsed="false">
      <c r="B51" s="446"/>
      <c r="C51" s="446"/>
      <c r="D51" s="446"/>
      <c r="E51" s="446"/>
      <c r="F51" s="446"/>
    </row>
    <row r="52" customFormat="false" ht="23.1" hidden="false" customHeight="true" outlineLevel="0" collapsed="false">
      <c r="B52" s="446"/>
      <c r="C52" s="446"/>
      <c r="D52" s="446"/>
      <c r="E52" s="446"/>
      <c r="F52" s="446"/>
    </row>
    <row r="53" customFormat="false" ht="23.1" hidden="false" customHeight="true" outlineLevel="0" collapsed="false">
      <c r="B53" s="446"/>
      <c r="C53" s="446"/>
      <c r="D53" s="446"/>
      <c r="E53" s="446"/>
      <c r="F53" s="446"/>
    </row>
    <row r="54" customFormat="false" ht="23.1" hidden="false" customHeight="true" outlineLevel="0" collapsed="false">
      <c r="B54" s="446"/>
      <c r="C54" s="446"/>
      <c r="D54" s="446"/>
      <c r="E54" s="446"/>
      <c r="F54" s="446"/>
    </row>
    <row r="55" customFormat="false" ht="23.1" hidden="false" customHeight="true" outlineLevel="0" collapsed="false">
      <c r="B55" s="77"/>
      <c r="C55" s="77"/>
      <c r="D55" s="77"/>
      <c r="E55" s="77"/>
      <c r="F55" s="77"/>
    </row>
  </sheetData>
  <mergeCells count="8">
    <mergeCell ref="A1:G1"/>
    <mergeCell ref="B2:F2"/>
    <mergeCell ref="A3:A5"/>
    <mergeCell ref="B3:B5"/>
    <mergeCell ref="G3:G5"/>
    <mergeCell ref="C4:C5"/>
    <mergeCell ref="D4:D5"/>
    <mergeCell ref="F4:F5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C1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3.83"/>
    <col collapsed="false" customWidth="true" hidden="false" outlineLevel="0" max="3" min="2" style="1" width="11.13"/>
    <col collapsed="false" customWidth="true" hidden="false" outlineLevel="0" max="7" min="4" style="1" width="10.41"/>
  </cols>
  <sheetData>
    <row r="1" customFormat="false" ht="28.5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434" t="s">
        <v>499</v>
      </c>
      <c r="B2" s="434"/>
      <c r="C2" s="434"/>
      <c r="D2" s="434"/>
      <c r="E2" s="434"/>
      <c r="F2" s="434"/>
      <c r="G2" s="434"/>
    </row>
    <row r="3" customFormat="false" ht="21.75" hidden="false" customHeight="true" outlineLevel="0" collapsed="false">
      <c r="A3" s="435" t="s">
        <v>500</v>
      </c>
      <c r="B3" s="436" t="s">
        <v>501</v>
      </c>
      <c r="C3" s="461"/>
      <c r="D3" s="461"/>
      <c r="E3" s="461"/>
      <c r="F3" s="461"/>
      <c r="G3" s="461"/>
    </row>
    <row r="4" customFormat="false" ht="21.75" hidden="false" customHeight="true" outlineLevel="0" collapsed="false">
      <c r="A4" s="435"/>
      <c r="B4" s="436"/>
      <c r="C4" s="438" t="s">
        <v>502</v>
      </c>
      <c r="D4" s="438" t="s">
        <v>26</v>
      </c>
      <c r="E4" s="190" t="s">
        <v>27</v>
      </c>
      <c r="F4" s="33" t="s">
        <v>28</v>
      </c>
      <c r="G4" s="439" t="s">
        <v>29</v>
      </c>
    </row>
    <row r="5" customFormat="false" ht="34.5" hidden="false" customHeight="true" outlineLevel="0" collapsed="false">
      <c r="A5" s="462" t="s">
        <v>503</v>
      </c>
      <c r="B5" s="77" t="n">
        <v>5677.83</v>
      </c>
      <c r="C5" s="77" t="n">
        <v>1917.66743206941</v>
      </c>
      <c r="D5" s="77" t="n">
        <v>1195.56</v>
      </c>
      <c r="E5" s="77" t="n">
        <v>1315.05</v>
      </c>
      <c r="F5" s="77" t="n">
        <v>1068.73</v>
      </c>
      <c r="G5" s="77" t="n">
        <v>797.87</v>
      </c>
      <c r="K5" s="77"/>
    </row>
    <row r="6" customFormat="false" ht="34.5" hidden="false" customHeight="true" outlineLevel="0" collapsed="false">
      <c r="A6" s="463" t="s">
        <v>171</v>
      </c>
      <c r="B6" s="464" t="n">
        <v>448.97</v>
      </c>
      <c r="C6" s="128" t="n">
        <v>65.8096367120607</v>
      </c>
      <c r="D6" s="77" t="n">
        <v>87.14</v>
      </c>
      <c r="E6" s="77" t="n">
        <v>97.92</v>
      </c>
      <c r="F6" s="77" t="n">
        <v>94.59</v>
      </c>
      <c r="G6" s="128" t="n">
        <v>73.37</v>
      </c>
      <c r="K6" s="77"/>
    </row>
    <row r="7" customFormat="false" ht="34.5" hidden="false" customHeight="true" outlineLevel="0" collapsed="false">
      <c r="A7" s="44" t="s">
        <v>172</v>
      </c>
      <c r="B7" s="77" t="n">
        <v>3727.37</v>
      </c>
      <c r="C7" s="77" t="n">
        <v>1396.59811015333</v>
      </c>
      <c r="D7" s="77" t="n">
        <v>904.4</v>
      </c>
      <c r="E7" s="77" t="n">
        <v>701.81</v>
      </c>
      <c r="F7" s="77" t="n">
        <v>721.57</v>
      </c>
      <c r="G7" s="77" t="n">
        <v>574.62</v>
      </c>
      <c r="K7" s="77"/>
    </row>
    <row r="8" customFormat="false" ht="34.5" hidden="false" customHeight="true" outlineLevel="0" collapsed="false">
      <c r="A8" s="44" t="s">
        <v>504</v>
      </c>
      <c r="B8" s="77" t="n">
        <v>3127.6</v>
      </c>
      <c r="C8" s="77" t="n">
        <v>1167.19869295284</v>
      </c>
      <c r="D8" s="77" t="n">
        <v>775.91</v>
      </c>
      <c r="E8" s="77" t="n">
        <v>626.39</v>
      </c>
      <c r="F8" s="77" t="n">
        <v>555.37</v>
      </c>
      <c r="G8" s="77" t="n">
        <v>511.59</v>
      </c>
      <c r="K8" s="128"/>
    </row>
    <row r="9" customFormat="false" ht="34.5" hidden="false" customHeight="true" outlineLevel="0" collapsed="false">
      <c r="A9" s="44" t="s">
        <v>505</v>
      </c>
      <c r="B9" s="77" t="n">
        <v>599.77</v>
      </c>
      <c r="C9" s="77" t="n">
        <v>228.222041274659</v>
      </c>
      <c r="D9" s="77" t="n">
        <v>128.49</v>
      </c>
      <c r="E9" s="77" t="n">
        <v>75.42</v>
      </c>
      <c r="F9" s="77" t="n">
        <v>166.2</v>
      </c>
      <c r="G9" s="77" t="n">
        <v>63.03</v>
      </c>
      <c r="K9" s="77"/>
    </row>
    <row r="10" customFormat="false" ht="34.5" hidden="false" customHeight="true" outlineLevel="0" collapsed="false">
      <c r="A10" s="44" t="s">
        <v>173</v>
      </c>
      <c r="B10" s="77" t="n">
        <v>1501.49</v>
      </c>
      <c r="C10" s="77" t="n">
        <v>542.079377494143</v>
      </c>
      <c r="D10" s="77" t="n">
        <v>204.02</v>
      </c>
      <c r="E10" s="77" t="n">
        <v>515.32</v>
      </c>
      <c r="F10" s="77" t="n">
        <v>252.57</v>
      </c>
      <c r="G10" s="77" t="n">
        <v>149.88</v>
      </c>
      <c r="K10" s="77"/>
    </row>
    <row r="11" customFormat="false" ht="34.5" hidden="false" customHeight="true" outlineLevel="0" collapsed="false">
      <c r="A11" s="44" t="s">
        <v>506</v>
      </c>
      <c r="B11" s="77" t="n">
        <v>1785.4217</v>
      </c>
      <c r="C11" s="77" t="n">
        <v>603.02</v>
      </c>
      <c r="D11" s="77" t="n">
        <v>376.41</v>
      </c>
      <c r="E11" s="77" t="n">
        <v>320.17</v>
      </c>
      <c r="F11" s="77" t="n">
        <v>249.92</v>
      </c>
      <c r="G11" s="77" t="n">
        <v>235.9</v>
      </c>
    </row>
    <row r="12" customFormat="false" ht="34.5" hidden="false" customHeight="true" outlineLevel="0" collapsed="false">
      <c r="A12" s="44" t="s">
        <v>507</v>
      </c>
      <c r="B12" s="77" t="n">
        <v>245.26</v>
      </c>
      <c r="C12" s="77" t="n">
        <v>35.95</v>
      </c>
      <c r="D12" s="77" t="n">
        <v>55.39</v>
      </c>
      <c r="E12" s="77" t="n">
        <v>53.25</v>
      </c>
      <c r="F12" s="77" t="n">
        <v>51.76</v>
      </c>
      <c r="G12" s="77" t="n">
        <v>41.55</v>
      </c>
    </row>
    <row r="13" customFormat="false" ht="34.5" hidden="false" customHeight="true" outlineLevel="0" collapsed="false">
      <c r="A13" s="44" t="s">
        <v>508</v>
      </c>
      <c r="B13" s="77" t="n">
        <v>807.42</v>
      </c>
      <c r="C13" s="77" t="n">
        <v>302.53</v>
      </c>
      <c r="D13" s="77" t="n">
        <v>187.55</v>
      </c>
      <c r="E13" s="77" t="n">
        <v>144.6</v>
      </c>
      <c r="F13" s="77" t="n">
        <v>115.56</v>
      </c>
      <c r="G13" s="77" t="n">
        <v>117.18</v>
      </c>
    </row>
    <row r="14" customFormat="false" ht="34.5" hidden="false" customHeight="true" outlineLevel="0" collapsed="false">
      <c r="A14" s="25" t="s">
        <v>509</v>
      </c>
      <c r="B14" s="77" t="n">
        <v>642.67</v>
      </c>
      <c r="C14" s="128" t="n">
        <v>239.84</v>
      </c>
      <c r="D14" s="128" t="n">
        <v>146.39</v>
      </c>
      <c r="E14" s="128" t="n">
        <v>123.86</v>
      </c>
      <c r="F14" s="128" t="n">
        <v>87.96</v>
      </c>
      <c r="G14" s="128" t="n">
        <v>99.62</v>
      </c>
    </row>
    <row r="15" customFormat="false" ht="34.5" hidden="false" customHeight="true" outlineLevel="0" collapsed="false">
      <c r="A15" s="44" t="s">
        <v>510</v>
      </c>
      <c r="B15" s="77" t="n">
        <v>164.75</v>
      </c>
      <c r="C15" s="77" t="n">
        <v>62.69</v>
      </c>
      <c r="D15" s="77" t="n">
        <v>41.16</v>
      </c>
      <c r="E15" s="128" t="n">
        <v>20.74</v>
      </c>
      <c r="F15" s="77" t="n">
        <v>27.6</v>
      </c>
      <c r="G15" s="77" t="n">
        <v>17.56</v>
      </c>
    </row>
    <row r="16" customFormat="false" ht="34.5" hidden="false" customHeight="true" outlineLevel="0" collapsed="false">
      <c r="A16" s="44" t="s">
        <v>511</v>
      </c>
      <c r="B16" s="448" t="n">
        <v>732.7417</v>
      </c>
      <c r="C16" s="77" t="n">
        <v>264.54</v>
      </c>
      <c r="D16" s="77" t="n">
        <v>133.47</v>
      </c>
      <c r="E16" s="128" t="n">
        <v>122.32</v>
      </c>
      <c r="F16" s="128" t="n">
        <v>82.6</v>
      </c>
      <c r="G16" s="128" t="n">
        <v>77.17</v>
      </c>
    </row>
    <row r="17" customFormat="false" ht="34.5" hidden="false" customHeight="true" outlineLevel="0" collapsed="false">
      <c r="A17" s="465" t="s">
        <v>512</v>
      </c>
      <c r="B17" s="177" t="n">
        <v>40416.0630206447</v>
      </c>
      <c r="C17" s="177" t="n">
        <v>54815.016816653</v>
      </c>
      <c r="D17" s="177" t="n">
        <v>39611.681136543</v>
      </c>
      <c r="E17" s="177" t="n">
        <v>33645.4392601934</v>
      </c>
      <c r="F17" s="177" t="n">
        <v>31543.6072194876</v>
      </c>
      <c r="G17" s="177" t="n">
        <v>37843.9079169006</v>
      </c>
    </row>
    <row r="18" customFormat="false" ht="14.25" hidden="false" customHeight="false" outlineLevel="0" collapsed="false">
      <c r="A18" s="466"/>
      <c r="B18" s="466"/>
      <c r="C18" s="466"/>
      <c r="D18" s="466"/>
      <c r="E18" s="466"/>
      <c r="F18" s="466"/>
      <c r="G18" s="466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48" width="28.11"/>
    <col collapsed="false" customWidth="true" hidden="false" outlineLevel="0" max="2" min="2" style="49" width="12.12"/>
    <col collapsed="false" customWidth="true" hidden="false" outlineLevel="0" max="3" min="3" style="48" width="48.37"/>
    <col collapsed="false" customWidth="false" hidden="false" outlineLevel="0" max="257" min="4" style="48" width="10.27"/>
  </cols>
  <sheetData>
    <row r="1" customFormat="false" ht="19.5" hidden="false" customHeight="false" outlineLevel="0" collapsed="false">
      <c r="A1" s="2" t="s">
        <v>41</v>
      </c>
      <c r="B1" s="2"/>
      <c r="C1" s="2"/>
    </row>
    <row r="2" customFormat="false" ht="15.75" hidden="false" customHeight="false" outlineLevel="0" collapsed="false">
      <c r="A2" s="50" t="s">
        <v>42</v>
      </c>
      <c r="B2" s="50"/>
      <c r="C2" s="50"/>
    </row>
    <row r="3" s="54" customFormat="true" ht="36" hidden="false" customHeight="true" outlineLevel="0" collapsed="false">
      <c r="A3" s="51" t="s">
        <v>23</v>
      </c>
      <c r="B3" s="52" t="s">
        <v>43</v>
      </c>
      <c r="C3" s="53" t="s">
        <v>44</v>
      </c>
    </row>
    <row r="4" customFormat="false" ht="24.95" hidden="false" customHeight="true" outlineLevel="0" collapsed="false">
      <c r="A4" s="55" t="s">
        <v>45</v>
      </c>
      <c r="B4" s="56" t="n">
        <v>15</v>
      </c>
      <c r="C4" s="57" t="s">
        <v>46</v>
      </c>
    </row>
    <row r="5" customFormat="false" ht="24.95" hidden="false" customHeight="true" outlineLevel="0" collapsed="false">
      <c r="A5" s="55" t="s">
        <v>47</v>
      </c>
      <c r="B5" s="56" t="n">
        <v>2</v>
      </c>
      <c r="C5" s="58" t="s">
        <v>48</v>
      </c>
    </row>
    <row r="6" customFormat="false" ht="24.95" hidden="false" customHeight="true" outlineLevel="0" collapsed="false">
      <c r="A6" s="55" t="s">
        <v>49</v>
      </c>
      <c r="B6" s="56" t="n">
        <v>6</v>
      </c>
      <c r="C6" s="58" t="s">
        <v>50</v>
      </c>
      <c r="E6" s="59" t="s">
        <v>51</v>
      </c>
    </row>
    <row r="7" customFormat="false" ht="28.5" hidden="false" customHeight="true" outlineLevel="0" collapsed="false">
      <c r="A7" s="55" t="s">
        <v>52</v>
      </c>
      <c r="B7" s="56" t="n">
        <v>11</v>
      </c>
      <c r="C7" s="57" t="s">
        <v>53</v>
      </c>
    </row>
    <row r="8" customFormat="false" ht="24.95" hidden="false" customHeight="true" outlineLevel="0" collapsed="false">
      <c r="A8" s="55" t="s">
        <v>54</v>
      </c>
      <c r="B8" s="56" t="n">
        <v>5</v>
      </c>
      <c r="C8" s="58" t="s">
        <v>55</v>
      </c>
    </row>
    <row r="9" customFormat="false" ht="24.95" hidden="false" customHeight="true" outlineLevel="0" collapsed="false">
      <c r="A9" s="55" t="s">
        <v>52</v>
      </c>
      <c r="B9" s="56" t="n">
        <v>8</v>
      </c>
      <c r="C9" s="58" t="s">
        <v>56</v>
      </c>
    </row>
    <row r="10" customFormat="false" ht="24.95" hidden="false" customHeight="true" outlineLevel="0" collapsed="false">
      <c r="A10" s="55" t="s">
        <v>57</v>
      </c>
      <c r="B10" s="56" t="n">
        <v>1</v>
      </c>
      <c r="C10" s="58" t="s">
        <v>58</v>
      </c>
    </row>
    <row r="11" customFormat="false" ht="24.95" hidden="false" customHeight="true" outlineLevel="0" collapsed="false">
      <c r="A11" s="55" t="s">
        <v>52</v>
      </c>
      <c r="B11" s="56" t="n">
        <v>10</v>
      </c>
      <c r="C11" s="58" t="s">
        <v>59</v>
      </c>
    </row>
    <row r="12" s="54" customFormat="true" ht="24.95" hidden="false" customHeight="true" outlineLevel="0" collapsed="false">
      <c r="A12" s="55" t="s">
        <v>60</v>
      </c>
      <c r="B12" s="56" t="n">
        <v>9</v>
      </c>
      <c r="C12" s="58" t="s">
        <v>61</v>
      </c>
    </row>
    <row r="13" s="54" customFormat="true" ht="24.95" hidden="false" customHeight="true" outlineLevel="0" collapsed="false">
      <c r="A13" s="55" t="s">
        <v>52</v>
      </c>
      <c r="B13" s="56" t="n">
        <v>1</v>
      </c>
      <c r="C13" s="58" t="s">
        <v>62</v>
      </c>
    </row>
    <row r="14" customFormat="false" ht="24.95" hidden="false" customHeight="true" outlineLevel="0" collapsed="false">
      <c r="A14" s="60" t="s">
        <v>63</v>
      </c>
      <c r="B14" s="56" t="n">
        <v>1</v>
      </c>
      <c r="C14" s="58" t="s">
        <v>64</v>
      </c>
    </row>
    <row r="15" customFormat="false" ht="24.95" hidden="false" customHeight="true" outlineLevel="0" collapsed="false">
      <c r="A15" s="55" t="s">
        <v>65</v>
      </c>
      <c r="B15" s="56" t="n">
        <v>5</v>
      </c>
      <c r="C15" s="58" t="s">
        <v>66</v>
      </c>
    </row>
    <row r="16" customFormat="false" ht="24.95" hidden="false" customHeight="true" outlineLevel="0" collapsed="false">
      <c r="A16" s="55" t="s">
        <v>52</v>
      </c>
      <c r="B16" s="56" t="n">
        <v>3</v>
      </c>
      <c r="C16" s="58" t="s">
        <v>67</v>
      </c>
    </row>
    <row r="17" customFormat="false" ht="33.75" hidden="false" customHeight="true" outlineLevel="0" collapsed="false">
      <c r="A17" s="55" t="s">
        <v>68</v>
      </c>
      <c r="B17" s="61" t="n">
        <v>12</v>
      </c>
      <c r="C17" s="57" t="s">
        <v>69</v>
      </c>
    </row>
    <row r="18" customFormat="false" ht="24.95" hidden="false" customHeight="true" outlineLevel="0" collapsed="false">
      <c r="A18" s="55" t="s">
        <v>70</v>
      </c>
      <c r="B18" s="56" t="n">
        <v>1</v>
      </c>
      <c r="C18" s="58" t="s">
        <v>71</v>
      </c>
    </row>
    <row r="19" customFormat="false" ht="24.95" hidden="false" customHeight="true" outlineLevel="0" collapsed="false">
      <c r="A19" s="60" t="s">
        <v>72</v>
      </c>
      <c r="B19" s="56" t="n">
        <v>3</v>
      </c>
      <c r="C19" s="58" t="s">
        <v>73</v>
      </c>
    </row>
    <row r="20" customFormat="false" ht="19.5" hidden="false" customHeight="true" outlineLevel="0" collapsed="false">
      <c r="A20" s="62" t="s">
        <v>74</v>
      </c>
      <c r="B20" s="63" t="n">
        <v>1</v>
      </c>
      <c r="C20" s="64" t="s">
        <v>7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13.27"/>
    <col collapsed="false" customWidth="true" hidden="false" outlineLevel="0" max="6" min="3" style="1" width="11.98"/>
  </cols>
  <sheetData>
    <row r="1" customFormat="false" ht="15.75" hidden="false" customHeight="false" outlineLevel="0" collapsed="false">
      <c r="A1" s="434" t="s">
        <v>513</v>
      </c>
      <c r="B1" s="434"/>
      <c r="C1" s="434"/>
      <c r="D1" s="434"/>
      <c r="E1" s="434"/>
      <c r="F1" s="434"/>
    </row>
    <row r="2" customFormat="false" ht="21.75" hidden="false" customHeight="true" outlineLevel="0" collapsed="false">
      <c r="A2" s="435" t="s">
        <v>500</v>
      </c>
      <c r="B2" s="436" t="s">
        <v>502</v>
      </c>
      <c r="C2" s="461"/>
      <c r="D2" s="461"/>
      <c r="E2" s="461"/>
      <c r="F2" s="461"/>
    </row>
    <row r="3" customFormat="false" ht="21.75" hidden="false" customHeight="true" outlineLevel="0" collapsed="false">
      <c r="A3" s="435"/>
      <c r="B3" s="436"/>
      <c r="C3" s="438" t="s">
        <v>514</v>
      </c>
      <c r="D3" s="438" t="s">
        <v>515</v>
      </c>
      <c r="E3" s="190" t="s">
        <v>516</v>
      </c>
      <c r="F3" s="33" t="s">
        <v>517</v>
      </c>
    </row>
    <row r="4" customFormat="false" ht="34.5" hidden="false" customHeight="true" outlineLevel="0" collapsed="false">
      <c r="A4" s="462" t="s">
        <v>503</v>
      </c>
      <c r="B4" s="77" t="n">
        <v>1917.66743206941</v>
      </c>
      <c r="C4" s="77" t="n">
        <v>324.73</v>
      </c>
      <c r="D4" s="77" t="n">
        <v>254.34</v>
      </c>
      <c r="E4" s="77" t="n">
        <v>307.24</v>
      </c>
      <c r="F4" s="77" t="n">
        <v>801.641083672278</v>
      </c>
    </row>
    <row r="5" customFormat="false" ht="34.5" hidden="false" customHeight="true" outlineLevel="0" collapsed="false">
      <c r="A5" s="463" t="s">
        <v>171</v>
      </c>
      <c r="B5" s="464" t="n">
        <v>65.8096367120607</v>
      </c>
      <c r="C5" s="128" t="n">
        <v>12.73</v>
      </c>
      <c r="D5" s="77" t="n">
        <v>17.66</v>
      </c>
      <c r="E5" s="77" t="n">
        <v>8.55</v>
      </c>
      <c r="F5" s="77" t="n">
        <v>1.15327040691511</v>
      </c>
    </row>
    <row r="6" customFormat="false" ht="34.5" hidden="false" customHeight="true" outlineLevel="0" collapsed="false">
      <c r="A6" s="44" t="s">
        <v>172</v>
      </c>
      <c r="B6" s="77" t="n">
        <v>1396.59811015333</v>
      </c>
      <c r="C6" s="77" t="n">
        <v>119.27</v>
      </c>
      <c r="D6" s="77" t="n">
        <v>151.52</v>
      </c>
      <c r="E6" s="77" t="n">
        <v>166.14</v>
      </c>
      <c r="F6" s="77" t="n">
        <v>944.976145005078</v>
      </c>
    </row>
    <row r="7" customFormat="false" ht="34.5" hidden="false" customHeight="true" outlineLevel="0" collapsed="false">
      <c r="A7" s="44" t="s">
        <v>504</v>
      </c>
      <c r="B7" s="77" t="n">
        <v>1167.19869295284</v>
      </c>
      <c r="C7" s="467" t="n">
        <v>87.43</v>
      </c>
      <c r="D7" s="467" t="n">
        <v>141.67</v>
      </c>
      <c r="E7" s="467" t="n">
        <v>132.82</v>
      </c>
      <c r="F7" s="77" t="n">
        <v>949.95490687289</v>
      </c>
    </row>
    <row r="8" customFormat="false" ht="34.5" hidden="false" customHeight="true" outlineLevel="0" collapsed="false">
      <c r="A8" s="44" t="s">
        <v>505</v>
      </c>
      <c r="B8" s="77" t="n">
        <v>228.222041274659</v>
      </c>
      <c r="C8" s="77" t="n">
        <v>31.84</v>
      </c>
      <c r="D8" s="77" t="n">
        <v>9.85</v>
      </c>
      <c r="E8" s="77" t="n">
        <v>33.32</v>
      </c>
      <c r="F8" s="77" t="n">
        <v>34.5846130500759</v>
      </c>
    </row>
    <row r="9" customFormat="false" ht="34.5" hidden="false" customHeight="true" outlineLevel="0" collapsed="false">
      <c r="A9" s="44" t="s">
        <v>173</v>
      </c>
      <c r="B9" s="77" t="n">
        <v>542.079377494143</v>
      </c>
      <c r="C9" s="77" t="n">
        <v>192.73</v>
      </c>
      <c r="D9" s="77" t="n">
        <v>85.16</v>
      </c>
      <c r="E9" s="77" t="n">
        <v>132.55</v>
      </c>
      <c r="F9" s="77" t="n">
        <v>95.7972741281136</v>
      </c>
    </row>
    <row r="10" customFormat="false" ht="34.5" hidden="false" customHeight="true" outlineLevel="0" collapsed="false">
      <c r="A10" s="44" t="s">
        <v>506</v>
      </c>
      <c r="B10" s="77" t="n">
        <v>603.02</v>
      </c>
      <c r="C10" s="77" t="n">
        <v>121.08</v>
      </c>
      <c r="D10" s="77" t="n">
        <v>71.3</v>
      </c>
      <c r="E10" s="77" t="n">
        <v>87.26</v>
      </c>
      <c r="F10" s="77" t="n">
        <v>252.08</v>
      </c>
    </row>
    <row r="11" customFormat="false" ht="34.5" hidden="false" customHeight="true" outlineLevel="0" collapsed="false">
      <c r="A11" s="44" t="s">
        <v>507</v>
      </c>
      <c r="B11" s="77" t="n">
        <v>35.95</v>
      </c>
      <c r="C11" s="77" t="n">
        <v>5.65</v>
      </c>
      <c r="D11" s="77" t="n">
        <v>9.15</v>
      </c>
      <c r="E11" s="77" t="n">
        <v>4.44</v>
      </c>
      <c r="F11" s="77" t="n">
        <v>0.63</v>
      </c>
    </row>
    <row r="12" customFormat="false" ht="34.5" hidden="false" customHeight="true" outlineLevel="0" collapsed="false">
      <c r="A12" s="44" t="s">
        <v>508</v>
      </c>
      <c r="B12" s="77" t="n">
        <v>302.53</v>
      </c>
      <c r="C12" s="77" t="n">
        <v>26.25</v>
      </c>
      <c r="D12" s="77" t="n">
        <v>39.22</v>
      </c>
      <c r="E12" s="77" t="n">
        <v>38.69</v>
      </c>
      <c r="F12" s="77" t="n">
        <v>204.7</v>
      </c>
    </row>
    <row r="13" customFormat="false" ht="34.5" hidden="false" customHeight="true" outlineLevel="0" collapsed="false">
      <c r="A13" s="25" t="s">
        <v>509</v>
      </c>
      <c r="B13" s="448" t="n">
        <v>239.84</v>
      </c>
      <c r="C13" s="467" t="n">
        <v>15.98</v>
      </c>
      <c r="D13" s="467" t="n">
        <v>36.54</v>
      </c>
      <c r="E13" s="467" t="n">
        <v>32.41</v>
      </c>
      <c r="F13" s="128" t="n">
        <v>195.2</v>
      </c>
    </row>
    <row r="14" customFormat="false" ht="34.5" hidden="false" customHeight="true" outlineLevel="0" collapsed="false">
      <c r="A14" s="44" t="s">
        <v>510</v>
      </c>
      <c r="B14" s="77" t="n">
        <v>62.69</v>
      </c>
      <c r="C14" s="77" t="n">
        <v>10.27</v>
      </c>
      <c r="D14" s="77" t="n">
        <v>2.68</v>
      </c>
      <c r="E14" s="77" t="n">
        <v>6.28</v>
      </c>
      <c r="F14" s="77" t="n">
        <v>9.5</v>
      </c>
    </row>
    <row r="15" customFormat="false" ht="34.5" hidden="false" customHeight="true" outlineLevel="0" collapsed="false">
      <c r="A15" s="44" t="s">
        <v>518</v>
      </c>
      <c r="B15" s="77" t="n">
        <v>264.54</v>
      </c>
      <c r="C15" s="128" t="n">
        <v>89.18</v>
      </c>
      <c r="D15" s="128" t="n">
        <v>22.93</v>
      </c>
      <c r="E15" s="128" t="n">
        <v>44.13</v>
      </c>
      <c r="F15" s="77" t="n">
        <v>46.75</v>
      </c>
    </row>
    <row r="16" customFormat="false" ht="14.25" hidden="false" customHeight="false" outlineLevel="0" collapsed="false">
      <c r="A16" s="466"/>
      <c r="B16" s="466"/>
      <c r="C16" s="466"/>
      <c r="D16" s="466"/>
      <c r="E16" s="466"/>
      <c r="F16" s="466"/>
    </row>
    <row r="17" customFormat="false" ht="14.25" hidden="false" customHeight="false" outlineLevel="0" collapsed="false">
      <c r="B17" s="468"/>
      <c r="C17" s="468"/>
      <c r="D17" s="468"/>
      <c r="E17" s="468"/>
      <c r="F17" s="468"/>
    </row>
    <row r="18" customFormat="false" ht="14.25" hidden="false" customHeight="false" outlineLevel="0" collapsed="false">
      <c r="B18" s="468"/>
    </row>
    <row r="19" customFormat="false" ht="14.25" hidden="false" customHeight="false" outlineLevel="0" collapsed="false">
      <c r="B19" s="468"/>
    </row>
  </sheetData>
  <mergeCells count="3">
    <mergeCell ref="A1:F1"/>
    <mergeCell ref="A2:A3"/>
    <mergeCell ref="B2:B3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8"/>
    </sheetView>
  </sheetViews>
  <sheetFormatPr defaultColWidth="10.26953125" defaultRowHeight="24" zeroHeight="false" outlineLevelRow="0" outlineLevelCol="0"/>
  <cols>
    <col collapsed="false" customWidth="true" hidden="false" outlineLevel="0" max="1" min="1" style="3" width="29.25"/>
    <col collapsed="false" customWidth="true" hidden="false" outlineLevel="0" max="7" min="2" style="3" width="7.98"/>
    <col collapsed="false" customWidth="true" hidden="false" outlineLevel="0" max="8" min="8" style="3" width="8.56"/>
    <col collapsed="false" customWidth="true" hidden="false" outlineLevel="0" max="9" min="9" style="3" width="8.13"/>
    <col collapsed="false" customWidth="true" hidden="false" outlineLevel="0" max="11" min="10" style="3" width="8.41"/>
    <col collapsed="false" customWidth="true" hidden="false" outlineLevel="0" max="12" min="12" style="3" width="8.98"/>
    <col collapsed="false" customWidth="false" hidden="false" outlineLevel="0" max="257" min="13" style="3" width="10.27"/>
  </cols>
  <sheetData>
    <row r="1" customFormat="false" ht="29.1" hidden="false" customHeight="true" outlineLevel="0" collapsed="false">
      <c r="A1" s="2" t="s">
        <v>519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469" t="s">
        <v>520</v>
      </c>
      <c r="B2" s="470"/>
      <c r="C2" s="4"/>
      <c r="D2" s="4"/>
      <c r="E2" s="4"/>
      <c r="F2" s="4"/>
      <c r="G2" s="4"/>
    </row>
    <row r="3" customFormat="false" ht="15.75" hidden="false" customHeight="true" outlineLevel="0" collapsed="false">
      <c r="A3" s="471" t="s">
        <v>78</v>
      </c>
      <c r="B3" s="188" t="s">
        <v>501</v>
      </c>
      <c r="C3" s="472"/>
      <c r="D3" s="472"/>
      <c r="E3" s="472"/>
      <c r="F3" s="472"/>
      <c r="G3" s="472"/>
    </row>
    <row r="4" customFormat="false" ht="24" hidden="false" customHeight="true" outlineLevel="0" collapsed="false">
      <c r="A4" s="473"/>
      <c r="B4" s="188"/>
      <c r="C4" s="439" t="s">
        <v>502</v>
      </c>
      <c r="D4" s="439" t="s">
        <v>26</v>
      </c>
      <c r="E4" s="33" t="s">
        <v>27</v>
      </c>
      <c r="F4" s="33" t="s">
        <v>28</v>
      </c>
      <c r="G4" s="439" t="s">
        <v>29</v>
      </c>
    </row>
    <row r="5" customFormat="false" ht="24" hidden="false" customHeight="true" outlineLevel="0" collapsed="false">
      <c r="A5" s="462" t="s">
        <v>521</v>
      </c>
      <c r="B5" s="474" t="n">
        <v>100</v>
      </c>
      <c r="C5" s="475" t="n">
        <v>100</v>
      </c>
      <c r="D5" s="475" t="n">
        <v>100</v>
      </c>
      <c r="E5" s="475" t="n">
        <v>100</v>
      </c>
      <c r="F5" s="475" t="n">
        <v>100</v>
      </c>
      <c r="G5" s="475" t="n">
        <v>100</v>
      </c>
    </row>
    <row r="6" customFormat="false" ht="24" hidden="false" customHeight="true" outlineLevel="0" collapsed="false">
      <c r="A6" s="463" t="s">
        <v>522</v>
      </c>
      <c r="B6" s="476" t="n">
        <v>13.7</v>
      </c>
      <c r="C6" s="452" t="n">
        <v>5.9</v>
      </c>
      <c r="D6" s="477" t="n">
        <v>14.7</v>
      </c>
      <c r="E6" s="477" t="n">
        <v>16.6</v>
      </c>
      <c r="F6" s="477" t="n">
        <v>20.7</v>
      </c>
      <c r="G6" s="452" t="n">
        <v>17.6133955065706</v>
      </c>
    </row>
    <row r="7" customFormat="false" ht="24" hidden="false" customHeight="true" outlineLevel="0" collapsed="false">
      <c r="A7" s="44" t="s">
        <v>523</v>
      </c>
      <c r="B7" s="478" t="n">
        <v>45.2</v>
      </c>
      <c r="C7" s="477" t="n">
        <v>50.2</v>
      </c>
      <c r="D7" s="477" t="n">
        <v>49.8</v>
      </c>
      <c r="E7" s="477" t="n">
        <v>45.2</v>
      </c>
      <c r="F7" s="477" t="n">
        <v>46.2387964148528</v>
      </c>
      <c r="G7" s="477" t="n">
        <v>49.673590504451</v>
      </c>
    </row>
    <row r="8" customFormat="false" ht="24" hidden="false" customHeight="true" outlineLevel="0" collapsed="false">
      <c r="A8" s="172" t="s">
        <v>524</v>
      </c>
      <c r="B8" s="479" t="n">
        <v>41.1</v>
      </c>
      <c r="C8" s="454" t="n">
        <v>43.9</v>
      </c>
      <c r="D8" s="454" t="n">
        <v>35.5</v>
      </c>
      <c r="E8" s="454" t="n">
        <v>38.2</v>
      </c>
      <c r="F8" s="454" t="n">
        <v>33.1</v>
      </c>
      <c r="G8" s="454" t="n">
        <v>32.7130139889784</v>
      </c>
    </row>
    <row r="9" customFormat="false" ht="18.75" hidden="false" customHeight="true" outlineLevel="0" collapsed="false"/>
    <row r="10" customFormat="false" ht="23.25" hidden="false" customHeight="true" outlineLevel="0" collapsed="false">
      <c r="A10" s="469" t="s">
        <v>525</v>
      </c>
      <c r="B10" s="469"/>
      <c r="C10" s="4"/>
      <c r="D10" s="4"/>
      <c r="E10" s="4"/>
      <c r="F10" s="4"/>
      <c r="G10" s="4"/>
    </row>
    <row r="11" customFormat="false" ht="18" hidden="false" customHeight="true" outlineLevel="0" collapsed="false">
      <c r="A11" s="471" t="s">
        <v>78</v>
      </c>
      <c r="B11" s="188" t="s">
        <v>501</v>
      </c>
      <c r="C11" s="480"/>
      <c r="D11" s="480"/>
      <c r="E11" s="480"/>
      <c r="F11" s="480"/>
      <c r="G11" s="480"/>
    </row>
    <row r="12" customFormat="false" ht="26.45" hidden="false" customHeight="true" outlineLevel="0" collapsed="false">
      <c r="A12" s="473"/>
      <c r="B12" s="188"/>
      <c r="C12" s="439" t="s">
        <v>502</v>
      </c>
      <c r="D12" s="439" t="s">
        <v>26</v>
      </c>
      <c r="E12" s="33" t="s">
        <v>27</v>
      </c>
      <c r="F12" s="33" t="s">
        <v>28</v>
      </c>
      <c r="G12" s="439" t="s">
        <v>29</v>
      </c>
    </row>
    <row r="13" customFormat="false" ht="24" hidden="false" customHeight="true" outlineLevel="0" collapsed="false">
      <c r="A13" s="44" t="s">
        <v>521</v>
      </c>
      <c r="B13" s="474" t="n">
        <v>100</v>
      </c>
      <c r="C13" s="475" t="n">
        <v>100</v>
      </c>
      <c r="D13" s="475" t="n">
        <v>100</v>
      </c>
      <c r="E13" s="475" t="n">
        <v>100</v>
      </c>
      <c r="F13" s="475" t="n">
        <v>100</v>
      </c>
      <c r="G13" s="475" t="n">
        <v>100</v>
      </c>
      <c r="H13" s="481"/>
    </row>
    <row r="14" customFormat="false" ht="24" hidden="false" customHeight="true" outlineLevel="0" collapsed="false">
      <c r="A14" s="463" t="s">
        <v>522</v>
      </c>
      <c r="B14" s="476" t="n">
        <v>14.5</v>
      </c>
      <c r="C14" s="452" t="n">
        <v>5.6</v>
      </c>
      <c r="D14" s="477" t="n">
        <v>15.2</v>
      </c>
      <c r="E14" s="477" t="n">
        <v>18.4</v>
      </c>
      <c r="F14" s="477" t="n">
        <v>22.9</v>
      </c>
      <c r="G14" s="452" t="n">
        <v>18.7</v>
      </c>
      <c r="L14" s="89"/>
    </row>
    <row r="15" customFormat="false" ht="24" hidden="false" customHeight="true" outlineLevel="0" collapsed="false">
      <c r="A15" s="44" t="s">
        <v>523</v>
      </c>
      <c r="B15" s="478" t="n">
        <v>45.9</v>
      </c>
      <c r="C15" s="477" t="n">
        <v>50.8</v>
      </c>
      <c r="D15" s="477" t="n">
        <v>50.1</v>
      </c>
      <c r="E15" s="477" t="n">
        <v>45.9</v>
      </c>
      <c r="F15" s="477" t="n">
        <v>46.4</v>
      </c>
      <c r="G15" s="477" t="n">
        <v>50</v>
      </c>
      <c r="L15" s="89"/>
    </row>
    <row r="16" customFormat="false" ht="24" hidden="false" customHeight="true" outlineLevel="0" collapsed="false">
      <c r="A16" s="172" t="s">
        <v>524</v>
      </c>
      <c r="B16" s="479" t="n">
        <v>39.6</v>
      </c>
      <c r="C16" s="454" t="n">
        <v>43.6</v>
      </c>
      <c r="D16" s="454" t="n">
        <v>34.7</v>
      </c>
      <c r="E16" s="454" t="n">
        <v>35.7</v>
      </c>
      <c r="F16" s="454" t="n">
        <v>30.7</v>
      </c>
      <c r="G16" s="454" t="n">
        <v>31.3</v>
      </c>
      <c r="L16" s="89"/>
    </row>
    <row r="17" customFormat="false" ht="15" hidden="false" customHeight="true" outlineLevel="0" collapsed="false">
      <c r="L17" s="482"/>
      <c r="M17" s="482"/>
      <c r="N17" s="482"/>
      <c r="O17" s="482"/>
    </row>
    <row r="18" s="482" customFormat="true" ht="29.1" hidden="false" customHeight="true" outlineLevel="0" collapsed="false">
      <c r="A18" s="2" t="s">
        <v>526</v>
      </c>
      <c r="B18" s="2"/>
      <c r="C18" s="2"/>
      <c r="D18" s="2"/>
      <c r="E18" s="2"/>
      <c r="F18" s="2"/>
      <c r="G18" s="2"/>
      <c r="L18" s="3"/>
      <c r="M18" s="3"/>
      <c r="N18" s="3"/>
      <c r="O18" s="3"/>
    </row>
    <row r="19" customFormat="false" ht="23.25" hidden="false" customHeight="true" outlineLevel="0" collapsed="false">
      <c r="A19" s="66" t="s">
        <v>527</v>
      </c>
      <c r="B19" s="453"/>
    </row>
    <row r="20" customFormat="false" ht="30.75" hidden="false" customHeight="true" outlineLevel="0" collapsed="false">
      <c r="A20" s="483" t="s">
        <v>528</v>
      </c>
      <c r="B20" s="484" t="n">
        <v>2000</v>
      </c>
      <c r="C20" s="485" t="n">
        <v>2003</v>
      </c>
      <c r="D20" s="484" t="n">
        <v>2004</v>
      </c>
      <c r="E20" s="485" t="n">
        <v>2005</v>
      </c>
      <c r="F20" s="484" t="n">
        <v>2006</v>
      </c>
      <c r="G20" s="486" t="n">
        <v>2007</v>
      </c>
      <c r="H20" s="486" t="n">
        <v>2008</v>
      </c>
      <c r="I20" s="486" t="n">
        <v>2009</v>
      </c>
      <c r="J20" s="486" t="n">
        <v>2010</v>
      </c>
      <c r="K20" s="486" t="n">
        <v>2011</v>
      </c>
      <c r="L20" s="486" t="n">
        <v>2012</v>
      </c>
      <c r="M20" s="486" t="n">
        <v>2013</v>
      </c>
    </row>
    <row r="21" customFormat="false" ht="24" hidden="false" customHeight="true" outlineLevel="0" collapsed="false">
      <c r="A21" s="82" t="s">
        <v>529</v>
      </c>
      <c r="B21" s="487" t="n">
        <v>2336</v>
      </c>
      <c r="C21" s="488" t="n">
        <v>3482</v>
      </c>
      <c r="D21" s="488" t="n">
        <v>3903</v>
      </c>
      <c r="E21" s="488" t="n">
        <v>4679</v>
      </c>
      <c r="F21" s="488" t="n">
        <v>5080</v>
      </c>
      <c r="G21" s="489" t="n">
        <v>5621</v>
      </c>
      <c r="H21" s="489" t="n">
        <v>6673</v>
      </c>
      <c r="I21" s="109" t="n">
        <v>7867</v>
      </c>
      <c r="J21" s="109" t="n">
        <v>9869</v>
      </c>
      <c r="K21" s="109" t="n">
        <v>11646</v>
      </c>
      <c r="L21" s="3" t="n">
        <v>13128</v>
      </c>
      <c r="M21" s="3" t="n">
        <v>14485</v>
      </c>
    </row>
    <row r="22" customFormat="false" ht="24" hidden="false" customHeight="true" outlineLevel="0" collapsed="false">
      <c r="A22" s="82" t="s">
        <v>530</v>
      </c>
      <c r="B22" s="490" t="n">
        <v>1701</v>
      </c>
      <c r="C22" s="15" t="n">
        <v>2038</v>
      </c>
      <c r="D22" s="15" t="n">
        <v>2351</v>
      </c>
      <c r="E22" s="15" t="n">
        <v>2892</v>
      </c>
      <c r="F22" s="15" t="n">
        <v>3000</v>
      </c>
      <c r="G22" s="491" t="n">
        <v>3367</v>
      </c>
      <c r="H22" s="491" t="n">
        <v>3835</v>
      </c>
      <c r="I22" s="109" t="n">
        <v>4757</v>
      </c>
      <c r="J22" s="109" t="n">
        <v>6070</v>
      </c>
      <c r="K22" s="109" t="n">
        <v>7202</v>
      </c>
      <c r="L22" s="3" t="n">
        <v>7999</v>
      </c>
      <c r="M22" s="3" t="n">
        <v>9051</v>
      </c>
    </row>
    <row r="23" customFormat="false" ht="24" hidden="false" customHeight="true" outlineLevel="0" collapsed="false">
      <c r="A23" s="82" t="s">
        <v>531</v>
      </c>
      <c r="B23" s="490" t="n">
        <v>4653</v>
      </c>
      <c r="C23" s="15" t="n">
        <v>6129</v>
      </c>
      <c r="D23" s="15" t="n">
        <v>6630</v>
      </c>
      <c r="E23" s="15" t="n">
        <v>7598</v>
      </c>
      <c r="F23" s="15" t="n">
        <v>8460</v>
      </c>
      <c r="G23" s="491" t="n">
        <v>9037</v>
      </c>
      <c r="H23" s="491" t="n">
        <v>10715</v>
      </c>
      <c r="I23" s="109" t="n">
        <v>12035</v>
      </c>
      <c r="J23" s="109" t="n">
        <v>14055</v>
      </c>
      <c r="K23" s="109" t="n">
        <v>15675</v>
      </c>
      <c r="L23" s="3" t="n">
        <v>17541</v>
      </c>
      <c r="M23" s="3" t="n">
        <v>18924</v>
      </c>
    </row>
    <row r="24" customFormat="false" ht="24" hidden="false" customHeight="true" outlineLevel="0" collapsed="false">
      <c r="A24" s="12" t="s">
        <v>532</v>
      </c>
      <c r="B24" s="492" t="n">
        <v>451.88</v>
      </c>
      <c r="C24" s="493" t="n">
        <v>465.93</v>
      </c>
      <c r="D24" s="493" t="n">
        <v>458.78</v>
      </c>
      <c r="E24" s="493" t="n">
        <v>455.84</v>
      </c>
      <c r="F24" s="493" t="n">
        <v>452.46</v>
      </c>
      <c r="G24" s="493" t="n">
        <v>448.75</v>
      </c>
      <c r="H24" s="493" t="n">
        <v>446.27</v>
      </c>
      <c r="I24" s="3" t="n">
        <v>445.11</v>
      </c>
      <c r="J24" s="3" t="n">
        <v>442.18</v>
      </c>
      <c r="K24" s="3" t="n">
        <v>439.16</v>
      </c>
      <c r="L24" s="3" t="n">
        <v>439.65</v>
      </c>
      <c r="M24" s="3" t="n">
        <v>441.76</v>
      </c>
    </row>
    <row r="25" customFormat="false" ht="24" hidden="false" customHeight="true" outlineLevel="0" collapsed="false">
      <c r="A25" s="12" t="s">
        <v>530</v>
      </c>
      <c r="B25" s="492" t="n">
        <v>354.73</v>
      </c>
      <c r="C25" s="493" t="n">
        <v>301.53</v>
      </c>
      <c r="D25" s="493" t="n">
        <v>292.33</v>
      </c>
      <c r="E25" s="493" t="n">
        <v>282.72</v>
      </c>
      <c r="F25" s="493" t="n">
        <v>280.12</v>
      </c>
      <c r="G25" s="493" t="n">
        <v>270.38</v>
      </c>
      <c r="H25" s="493" t="n">
        <v>262.19</v>
      </c>
      <c r="I25" s="77" t="n">
        <v>254.94</v>
      </c>
      <c r="J25" s="77" t="n">
        <v>231.8</v>
      </c>
      <c r="K25" s="77" t="n">
        <v>208.82</v>
      </c>
      <c r="L25" s="3" t="n">
        <v>203.33</v>
      </c>
      <c r="M25" s="3" t="n">
        <v>198.63</v>
      </c>
    </row>
    <row r="26" customFormat="false" ht="24" hidden="false" customHeight="true" outlineLevel="0" collapsed="false">
      <c r="A26" s="115" t="s">
        <v>531</v>
      </c>
      <c r="B26" s="494" t="n">
        <v>97.15</v>
      </c>
      <c r="C26" s="495" t="n">
        <v>164.4</v>
      </c>
      <c r="D26" s="495" t="n">
        <v>166.45</v>
      </c>
      <c r="E26" s="495" t="n">
        <v>173.12</v>
      </c>
      <c r="F26" s="495" t="n">
        <v>172.34</v>
      </c>
      <c r="G26" s="495" t="n">
        <v>178.37</v>
      </c>
      <c r="H26" s="495" t="n">
        <v>184.08</v>
      </c>
      <c r="I26" s="495" t="n">
        <v>190.17</v>
      </c>
      <c r="J26" s="495" t="n">
        <v>210.38</v>
      </c>
      <c r="K26" s="495" t="n">
        <v>230.34</v>
      </c>
      <c r="L26" s="495" t="n">
        <v>236.32</v>
      </c>
      <c r="M26" s="495" t="n">
        <v>243.13</v>
      </c>
    </row>
    <row r="27" customFormat="false" ht="24" hidden="false" customHeight="true" outlineLevel="0" collapsed="false">
      <c r="A27" s="3" t="s">
        <v>533</v>
      </c>
      <c r="D27" s="450"/>
      <c r="E27" s="450"/>
      <c r="F27" s="450"/>
      <c r="G27" s="450"/>
      <c r="H27" s="450"/>
    </row>
  </sheetData>
  <mergeCells count="4">
    <mergeCell ref="A1:G1"/>
    <mergeCell ref="B3:B4"/>
    <mergeCell ref="B11:B12"/>
    <mergeCell ref="A18:G18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9.12"/>
    <col collapsed="false" customWidth="true" hidden="false" outlineLevel="0" max="3" min="3" style="1" width="11.13"/>
    <col collapsed="false" customWidth="true" hidden="false" outlineLevel="0" max="4" min="4" style="1" width="10.55"/>
    <col collapsed="false" customWidth="true" hidden="false" outlineLevel="0" max="6" min="5" style="1" width="9.55"/>
  </cols>
  <sheetData>
    <row r="1" customFormat="false" ht="21" hidden="false" customHeight="true" outlineLevel="0" collapsed="false">
      <c r="A1" s="2" t="s">
        <v>534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66" t="s">
        <v>535</v>
      </c>
      <c r="B2" s="132" t="s">
        <v>536</v>
      </c>
      <c r="C2" s="496"/>
      <c r="D2" s="496"/>
      <c r="E2" s="496"/>
      <c r="F2" s="132" t="s">
        <v>465</v>
      </c>
    </row>
    <row r="3" customFormat="false" ht="14.25" hidden="false" customHeight="true" outlineLevel="0" collapsed="false">
      <c r="A3" s="497" t="s">
        <v>537</v>
      </c>
      <c r="B3" s="498" t="s">
        <v>521</v>
      </c>
      <c r="C3" s="499"/>
      <c r="D3" s="499"/>
      <c r="E3" s="499"/>
      <c r="F3" s="499"/>
    </row>
    <row r="4" customFormat="false" ht="24" hidden="false" customHeight="false" outlineLevel="0" collapsed="false">
      <c r="A4" s="497"/>
      <c r="B4" s="498"/>
      <c r="C4" s="500" t="s">
        <v>538</v>
      </c>
      <c r="D4" s="500" t="s">
        <v>539</v>
      </c>
      <c r="E4" s="500" t="s">
        <v>540</v>
      </c>
      <c r="F4" s="501" t="s">
        <v>541</v>
      </c>
    </row>
    <row r="5" customFormat="false" ht="20.25" hidden="false" customHeight="true" outlineLevel="0" collapsed="false">
      <c r="A5" s="502" t="s">
        <v>521</v>
      </c>
      <c r="B5" s="503" t="n">
        <v>1785.4217</v>
      </c>
      <c r="C5" s="504" t="n">
        <v>788.73</v>
      </c>
      <c r="D5" s="504" t="n">
        <v>234.99</v>
      </c>
      <c r="E5" s="504" t="n">
        <v>241.54</v>
      </c>
      <c r="F5" s="504" t="n">
        <v>520.16</v>
      </c>
      <c r="G5" s="505"/>
    </row>
    <row r="6" customFormat="false" ht="20.25" hidden="false" customHeight="true" outlineLevel="0" collapsed="false">
      <c r="A6" s="502" t="s">
        <v>542</v>
      </c>
      <c r="B6" s="503" t="n">
        <v>259.17</v>
      </c>
      <c r="C6" s="504" t="n">
        <v>209.21</v>
      </c>
      <c r="D6" s="504" t="n">
        <v>-0.4</v>
      </c>
      <c r="E6" s="504" t="n">
        <v>15.71</v>
      </c>
      <c r="F6" s="504" t="n">
        <v>34.65</v>
      </c>
    </row>
    <row r="7" customFormat="false" ht="20.25" hidden="false" customHeight="true" outlineLevel="0" collapsed="false">
      <c r="A7" s="502" t="s">
        <v>543</v>
      </c>
      <c r="B7" s="503" t="n">
        <v>139.7</v>
      </c>
      <c r="C7" s="504" t="n">
        <v>112.87</v>
      </c>
      <c r="D7" s="504" t="n">
        <v>-0.4</v>
      </c>
      <c r="E7" s="504" t="n">
        <v>8.47</v>
      </c>
      <c r="F7" s="504" t="n">
        <v>18.76</v>
      </c>
    </row>
    <row r="8" customFormat="false" ht="20.25" hidden="false" customHeight="true" outlineLevel="0" collapsed="false">
      <c r="A8" s="502" t="s">
        <v>544</v>
      </c>
      <c r="B8" s="503" t="n">
        <v>7.2</v>
      </c>
      <c r="C8" s="504" t="n">
        <v>5.8</v>
      </c>
      <c r="D8" s="504"/>
      <c r="E8" s="504" t="n">
        <v>0.44</v>
      </c>
      <c r="F8" s="504" t="n">
        <v>0.96</v>
      </c>
    </row>
    <row r="9" customFormat="false" ht="20.25" hidden="false" customHeight="true" outlineLevel="0" collapsed="false">
      <c r="A9" s="502" t="s">
        <v>545</v>
      </c>
      <c r="B9" s="503" t="n">
        <v>45.19</v>
      </c>
      <c r="C9" s="504" t="n">
        <v>36.44</v>
      </c>
      <c r="D9" s="504"/>
      <c r="E9" s="504" t="n">
        <v>2.74</v>
      </c>
      <c r="F9" s="504" t="n">
        <v>6.01</v>
      </c>
    </row>
    <row r="10" customFormat="false" ht="20.25" hidden="false" customHeight="true" outlineLevel="0" collapsed="false">
      <c r="A10" s="502" t="s">
        <v>546</v>
      </c>
      <c r="B10" s="503" t="n">
        <v>53.17</v>
      </c>
      <c r="C10" s="504" t="n">
        <v>42.88</v>
      </c>
      <c r="D10" s="504"/>
      <c r="E10" s="504" t="n">
        <v>3.22</v>
      </c>
      <c r="F10" s="504" t="n">
        <v>7.07</v>
      </c>
    </row>
    <row r="11" customFormat="false" ht="20.25" hidden="false" customHeight="true" outlineLevel="0" collapsed="false">
      <c r="A11" s="502" t="s">
        <v>547</v>
      </c>
      <c r="B11" s="503" t="n">
        <v>13.91</v>
      </c>
      <c r="C11" s="504" t="n">
        <v>11.22</v>
      </c>
      <c r="D11" s="504"/>
      <c r="E11" s="504" t="n">
        <v>0.84</v>
      </c>
      <c r="F11" s="504" t="n">
        <v>1.85</v>
      </c>
    </row>
    <row r="12" customFormat="false" ht="20.25" hidden="false" customHeight="true" outlineLevel="0" collapsed="false">
      <c r="A12" s="502" t="s">
        <v>548</v>
      </c>
      <c r="B12" s="503" t="n">
        <v>642.67</v>
      </c>
      <c r="C12" s="504" t="n">
        <v>127.22</v>
      </c>
      <c r="D12" s="504" t="n">
        <v>141.27</v>
      </c>
      <c r="E12" s="504" t="n">
        <v>95.18</v>
      </c>
      <c r="F12" s="504" t="n">
        <v>279</v>
      </c>
    </row>
    <row r="13" customFormat="false" ht="20.25" hidden="false" customHeight="true" outlineLevel="0" collapsed="false">
      <c r="A13" s="502" t="s">
        <v>549</v>
      </c>
      <c r="B13" s="503" t="n">
        <v>15.87</v>
      </c>
      <c r="C13" s="504" t="n">
        <v>7.86</v>
      </c>
      <c r="D13" s="504" t="n">
        <v>1.78</v>
      </c>
      <c r="E13" s="504" t="n">
        <v>1.66</v>
      </c>
      <c r="F13" s="504" t="n">
        <v>4.57</v>
      </c>
    </row>
    <row r="14" customFormat="false" ht="20.25" hidden="false" customHeight="true" outlineLevel="0" collapsed="false">
      <c r="A14" s="506" t="s">
        <v>550</v>
      </c>
      <c r="B14" s="503"/>
      <c r="C14" s="504"/>
      <c r="D14" s="504"/>
      <c r="E14" s="504"/>
      <c r="F14" s="504"/>
    </row>
    <row r="15" customFormat="false" ht="20.25" hidden="false" customHeight="true" outlineLevel="0" collapsed="false">
      <c r="A15" s="502" t="s">
        <v>551</v>
      </c>
      <c r="B15" s="503" t="n">
        <v>551.16</v>
      </c>
      <c r="C15" s="504" t="n">
        <v>97.98</v>
      </c>
      <c r="D15" s="504" t="n">
        <v>148.93</v>
      </c>
      <c r="E15" s="504" t="n">
        <v>71.1</v>
      </c>
      <c r="F15" s="504" t="n">
        <v>233.15</v>
      </c>
    </row>
    <row r="16" customFormat="false" ht="20.25" hidden="false" customHeight="true" outlineLevel="0" collapsed="false">
      <c r="A16" s="506" t="s">
        <v>552</v>
      </c>
      <c r="B16" s="503"/>
      <c r="C16" s="504"/>
      <c r="D16" s="504"/>
      <c r="E16" s="504"/>
      <c r="F16" s="504"/>
    </row>
    <row r="17" customFormat="false" ht="20.25" hidden="false" customHeight="true" outlineLevel="0" collapsed="false">
      <c r="A17" s="502" t="s">
        <v>553</v>
      </c>
      <c r="B17" s="503" t="n">
        <v>75.64</v>
      </c>
      <c r="C17" s="504" t="n">
        <v>21.38</v>
      </c>
      <c r="D17" s="504" t="n">
        <v>-9.44</v>
      </c>
      <c r="E17" s="504" t="n">
        <v>22.42</v>
      </c>
      <c r="F17" s="504" t="n">
        <v>41.28</v>
      </c>
    </row>
    <row r="18" customFormat="false" ht="20.25" hidden="false" customHeight="true" outlineLevel="0" collapsed="false">
      <c r="A18" s="502" t="s">
        <v>554</v>
      </c>
      <c r="B18" s="503" t="n">
        <v>164.75</v>
      </c>
      <c r="C18" s="504" t="n">
        <v>111.36</v>
      </c>
      <c r="D18" s="504" t="n">
        <v>21.16</v>
      </c>
      <c r="E18" s="504" t="n">
        <v>3.4</v>
      </c>
      <c r="F18" s="504" t="n">
        <v>28.83</v>
      </c>
    </row>
    <row r="19" customFormat="false" ht="20.25" hidden="false" customHeight="true" outlineLevel="0" collapsed="false">
      <c r="A19" s="502" t="s">
        <v>555</v>
      </c>
      <c r="B19" s="503" t="n">
        <v>121.55</v>
      </c>
      <c r="C19" s="504" t="n">
        <v>83.08</v>
      </c>
      <c r="D19" s="504" t="n">
        <v>15.21</v>
      </c>
      <c r="E19" s="504" t="n">
        <v>1.7</v>
      </c>
      <c r="F19" s="504" t="n">
        <v>21.56</v>
      </c>
    </row>
    <row r="20" customFormat="false" ht="20.25" hidden="false" customHeight="true" outlineLevel="0" collapsed="false">
      <c r="A20" s="502" t="s">
        <v>556</v>
      </c>
      <c r="B20" s="503" t="n">
        <v>31.5</v>
      </c>
      <c r="C20" s="504" t="n">
        <v>21.04</v>
      </c>
      <c r="D20" s="504" t="n">
        <v>4.07</v>
      </c>
      <c r="E20" s="504" t="n">
        <v>1.4</v>
      </c>
      <c r="F20" s="504" t="n">
        <v>4.99</v>
      </c>
    </row>
    <row r="21" customFormat="false" ht="20.25" hidden="false" customHeight="true" outlineLevel="0" collapsed="false">
      <c r="A21" s="502" t="s">
        <v>557</v>
      </c>
      <c r="B21" s="503" t="n">
        <v>4.37</v>
      </c>
      <c r="C21" s="504" t="n">
        <v>3.05</v>
      </c>
      <c r="D21" s="504" t="n">
        <v>0.81</v>
      </c>
      <c r="E21" s="504" t="n">
        <v>0.14</v>
      </c>
      <c r="F21" s="504" t="n">
        <v>0.37</v>
      </c>
    </row>
    <row r="22" customFormat="false" ht="20.25" hidden="false" customHeight="true" outlineLevel="0" collapsed="false">
      <c r="A22" s="502" t="s">
        <v>558</v>
      </c>
      <c r="B22" s="503" t="n">
        <v>7.33</v>
      </c>
      <c r="C22" s="504" t="n">
        <v>4.19</v>
      </c>
      <c r="D22" s="504" t="n">
        <v>1.07</v>
      </c>
      <c r="E22" s="504" t="n">
        <v>0.16</v>
      </c>
      <c r="F22" s="504" t="n">
        <v>1.91</v>
      </c>
    </row>
    <row r="23" customFormat="false" ht="20.25" hidden="false" customHeight="true" outlineLevel="0" collapsed="false">
      <c r="A23" s="82" t="s">
        <v>559</v>
      </c>
      <c r="B23" s="503" t="n">
        <v>153.18</v>
      </c>
      <c r="C23" s="504" t="n">
        <v>57.2</v>
      </c>
      <c r="D23" s="504" t="n">
        <v>26.27</v>
      </c>
      <c r="E23" s="504" t="n">
        <v>9.25</v>
      </c>
      <c r="F23" s="504" t="n">
        <v>60.46</v>
      </c>
    </row>
    <row r="24" customFormat="false" ht="20.25" hidden="false" customHeight="true" outlineLevel="0" collapsed="false">
      <c r="A24" s="502" t="s">
        <v>560</v>
      </c>
      <c r="B24" s="503" t="n">
        <v>94.03</v>
      </c>
      <c r="C24" s="504" t="n">
        <v>27.76</v>
      </c>
      <c r="D24" s="504" t="n">
        <v>16.68</v>
      </c>
      <c r="E24" s="504" t="n">
        <v>4.26</v>
      </c>
      <c r="F24" s="504" t="n">
        <v>45.33</v>
      </c>
    </row>
    <row r="25" customFormat="false" ht="20.25" hidden="false" customHeight="true" outlineLevel="0" collapsed="false">
      <c r="A25" s="502" t="s">
        <v>561</v>
      </c>
      <c r="B25" s="503" t="n">
        <v>59.15</v>
      </c>
      <c r="C25" s="504" t="n">
        <v>29.44</v>
      </c>
      <c r="D25" s="504" t="n">
        <v>9.59</v>
      </c>
      <c r="E25" s="504" t="n">
        <v>4.99</v>
      </c>
      <c r="F25" s="504" t="n">
        <v>15.13</v>
      </c>
    </row>
    <row r="26" customFormat="false" ht="20.25" hidden="false" customHeight="true" outlineLevel="0" collapsed="false">
      <c r="A26" s="507" t="s">
        <v>562</v>
      </c>
      <c r="B26" s="503" t="n">
        <v>99.49</v>
      </c>
      <c r="C26" s="504" t="n">
        <v>38.38</v>
      </c>
      <c r="D26" s="504" t="n">
        <v>9.55</v>
      </c>
      <c r="E26" s="504" t="n">
        <v>22.16</v>
      </c>
      <c r="F26" s="504" t="n">
        <v>29.4</v>
      </c>
    </row>
    <row r="27" customFormat="false" ht="14.25" hidden="false" customHeight="false" outlineLevel="0" collapsed="false">
      <c r="A27" s="507" t="s">
        <v>563</v>
      </c>
      <c r="B27" s="508" t="n">
        <v>18.15</v>
      </c>
      <c r="C27" s="507" t="n">
        <v>9.95</v>
      </c>
      <c r="D27" s="507" t="n">
        <v>2.62</v>
      </c>
      <c r="E27" s="507" t="n">
        <v>3.57</v>
      </c>
      <c r="F27" s="507" t="n">
        <v>2.01</v>
      </c>
    </row>
    <row r="28" customFormat="false" ht="14.25" hidden="false" customHeight="false" outlineLevel="0" collapsed="false">
      <c r="A28" s="507" t="s">
        <v>564</v>
      </c>
      <c r="B28" s="508" t="n">
        <v>41.25</v>
      </c>
      <c r="C28" s="507" t="n">
        <v>15.3</v>
      </c>
      <c r="D28" s="507" t="n">
        <v>4.02</v>
      </c>
      <c r="E28" s="507" t="n">
        <v>6.49</v>
      </c>
      <c r="F28" s="507" t="n">
        <v>15.44</v>
      </c>
    </row>
    <row r="29" customFormat="false" ht="14.25" hidden="false" customHeight="false" outlineLevel="0" collapsed="false">
      <c r="A29" s="507" t="s">
        <v>565</v>
      </c>
      <c r="B29" s="508" t="n">
        <v>8.12</v>
      </c>
      <c r="C29" s="507" t="n">
        <v>2.05</v>
      </c>
      <c r="D29" s="507" t="n">
        <v>0.38</v>
      </c>
      <c r="E29" s="507" t="n">
        <v>1.21</v>
      </c>
      <c r="F29" s="507" t="n">
        <v>4.48</v>
      </c>
    </row>
    <row r="30" customFormat="false" ht="14.25" hidden="false" customHeight="false" outlineLevel="0" collapsed="false">
      <c r="A30" s="507" t="s">
        <v>566</v>
      </c>
      <c r="B30" s="508" t="n">
        <v>0.04</v>
      </c>
      <c r="C30" s="507" t="n">
        <v>0.08</v>
      </c>
      <c r="D30" s="507" t="n">
        <v>0</v>
      </c>
      <c r="E30" s="507" t="n">
        <v>0.3</v>
      </c>
      <c r="F30" s="507" t="n">
        <v>-0.34</v>
      </c>
    </row>
    <row r="31" customFormat="false" ht="14.25" hidden="false" customHeight="false" outlineLevel="0" collapsed="false">
      <c r="A31" s="507" t="s">
        <v>567</v>
      </c>
      <c r="B31" s="508"/>
      <c r="C31" s="507"/>
      <c r="D31" s="507"/>
      <c r="E31" s="507"/>
      <c r="F31" s="507"/>
    </row>
    <row r="32" customFormat="false" ht="14.25" hidden="false" customHeight="false" outlineLevel="0" collapsed="false">
      <c r="A32" s="507" t="s">
        <v>568</v>
      </c>
      <c r="B32" s="508" t="n">
        <v>26.31</v>
      </c>
      <c r="C32" s="507" t="n">
        <v>7.99</v>
      </c>
      <c r="D32" s="507" t="n">
        <v>2.21</v>
      </c>
      <c r="E32" s="507" t="n">
        <v>9.33</v>
      </c>
      <c r="F32" s="507" t="n">
        <v>6.78</v>
      </c>
    </row>
    <row r="33" customFormat="false" ht="14.25" hidden="false" customHeight="false" outlineLevel="0" collapsed="false">
      <c r="A33" s="507" t="s">
        <v>569</v>
      </c>
      <c r="B33" s="508" t="n">
        <v>2.96</v>
      </c>
      <c r="C33" s="507" t="n">
        <v>1.27</v>
      </c>
      <c r="D33" s="507" t="n">
        <v>0.22</v>
      </c>
      <c r="E33" s="507" t="n">
        <v>0.82</v>
      </c>
      <c r="F33" s="507" t="n">
        <v>0.65</v>
      </c>
    </row>
    <row r="34" customFormat="false" ht="15" hidden="false" customHeight="false" outlineLevel="0" collapsed="false">
      <c r="A34" s="509" t="s">
        <v>570</v>
      </c>
      <c r="B34" s="510" t="n">
        <v>2.66</v>
      </c>
      <c r="C34" s="509" t="n">
        <v>1.74</v>
      </c>
      <c r="D34" s="509" t="n">
        <v>0.1</v>
      </c>
      <c r="E34" s="509" t="n">
        <v>0.44</v>
      </c>
      <c r="F34" s="509" t="n">
        <v>0.38</v>
      </c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:B3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9.12"/>
    <col collapsed="false" customWidth="true" hidden="false" outlineLevel="0" max="6" min="3" style="1" width="9.55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66" t="s">
        <v>571</v>
      </c>
      <c r="B2" s="511" t="s">
        <v>572</v>
      </c>
      <c r="C2" s="496"/>
      <c r="D2" s="496"/>
      <c r="E2" s="496"/>
      <c r="F2" s="132" t="s">
        <v>465</v>
      </c>
    </row>
    <row r="3" customFormat="false" ht="14.25" hidden="false" customHeight="true" outlineLevel="0" collapsed="false">
      <c r="A3" s="497" t="s">
        <v>537</v>
      </c>
      <c r="B3" s="498" t="s">
        <v>521</v>
      </c>
      <c r="C3" s="499"/>
      <c r="D3" s="499"/>
      <c r="E3" s="499"/>
      <c r="F3" s="499"/>
    </row>
    <row r="4" customFormat="false" ht="24" hidden="false" customHeight="false" outlineLevel="0" collapsed="false">
      <c r="A4" s="497"/>
      <c r="B4" s="498"/>
      <c r="C4" s="500" t="s">
        <v>538</v>
      </c>
      <c r="D4" s="500" t="s">
        <v>539</v>
      </c>
      <c r="E4" s="500" t="s">
        <v>540</v>
      </c>
      <c r="F4" s="501" t="s">
        <v>541</v>
      </c>
    </row>
    <row r="5" customFormat="false" ht="24" hidden="false" customHeight="true" outlineLevel="0" collapsed="false">
      <c r="A5" s="502" t="s">
        <v>573</v>
      </c>
      <c r="B5" s="503" t="n">
        <v>24.22</v>
      </c>
      <c r="C5" s="504" t="n">
        <v>17.04</v>
      </c>
      <c r="D5" s="504" t="n">
        <v>1.89</v>
      </c>
      <c r="E5" s="504" t="n">
        <v>3.74</v>
      </c>
      <c r="F5" s="504" t="n">
        <v>1.55</v>
      </c>
    </row>
    <row r="6" customFormat="false" ht="24" hidden="false" customHeight="true" outlineLevel="0" collapsed="false">
      <c r="A6" s="502" t="s">
        <v>574</v>
      </c>
      <c r="B6" s="503" t="n">
        <v>5.33</v>
      </c>
      <c r="C6" s="504" t="n">
        <v>2.66</v>
      </c>
      <c r="D6" s="504" t="n">
        <v>0.87</v>
      </c>
      <c r="E6" s="504" t="n">
        <v>1.29</v>
      </c>
      <c r="F6" s="504" t="n">
        <v>0.51</v>
      </c>
    </row>
    <row r="7" customFormat="false" ht="24" hidden="false" customHeight="true" outlineLevel="0" collapsed="false">
      <c r="A7" s="502" t="s">
        <v>575</v>
      </c>
      <c r="B7" s="503" t="n">
        <v>18.89</v>
      </c>
      <c r="C7" s="504" t="n">
        <v>14.38</v>
      </c>
      <c r="D7" s="504" t="n">
        <v>1.02</v>
      </c>
      <c r="E7" s="504" t="n">
        <v>2.45</v>
      </c>
      <c r="F7" s="504" t="n">
        <v>1.04</v>
      </c>
    </row>
    <row r="8" customFormat="false" ht="24" hidden="false" customHeight="true" outlineLevel="0" collapsed="false">
      <c r="A8" s="502" t="s">
        <v>576</v>
      </c>
      <c r="B8" s="503" t="n">
        <v>26.84</v>
      </c>
      <c r="C8" s="504" t="n">
        <v>4.1</v>
      </c>
      <c r="D8" s="504" t="n">
        <v>1.49</v>
      </c>
      <c r="E8" s="504" t="n">
        <v>9.8</v>
      </c>
      <c r="F8" s="504" t="n">
        <v>11.45</v>
      </c>
    </row>
    <row r="9" customFormat="false" ht="24" hidden="false" customHeight="true" outlineLevel="0" collapsed="false">
      <c r="A9" s="502" t="s">
        <v>577</v>
      </c>
      <c r="B9" s="503" t="n">
        <v>24.86</v>
      </c>
      <c r="C9" s="504" t="n">
        <v>3.49</v>
      </c>
      <c r="D9" s="504" t="n">
        <v>1.29</v>
      </c>
      <c r="E9" s="504" t="n">
        <v>9.5</v>
      </c>
      <c r="F9" s="504" t="n">
        <v>10.58</v>
      </c>
    </row>
    <row r="10" customFormat="false" ht="24" hidden="false" customHeight="true" outlineLevel="0" collapsed="false">
      <c r="A10" s="502" t="s">
        <v>578</v>
      </c>
      <c r="B10" s="503"/>
      <c r="C10" s="504"/>
      <c r="D10" s="504"/>
      <c r="E10" s="504"/>
      <c r="F10" s="504"/>
    </row>
    <row r="11" customFormat="false" ht="24" hidden="false" customHeight="true" outlineLevel="0" collapsed="false">
      <c r="A11" s="502" t="s">
        <v>579</v>
      </c>
      <c r="B11" s="503" t="n">
        <v>1.98</v>
      </c>
      <c r="C11" s="504" t="n">
        <v>0.61</v>
      </c>
      <c r="D11" s="504" t="n">
        <v>0.2</v>
      </c>
      <c r="E11" s="504" t="n">
        <v>0.3</v>
      </c>
      <c r="F11" s="504" t="n">
        <v>0.87</v>
      </c>
    </row>
    <row r="12" customFormat="false" ht="24" hidden="false" customHeight="true" outlineLevel="0" collapsed="false">
      <c r="A12" s="502" t="s">
        <v>580</v>
      </c>
      <c r="B12" s="503" t="n">
        <v>67.99</v>
      </c>
      <c r="C12" s="504" t="n">
        <v>20.45</v>
      </c>
      <c r="D12" s="504" t="n">
        <v>9.18</v>
      </c>
      <c r="E12" s="504" t="n">
        <v>2.83</v>
      </c>
      <c r="F12" s="504" t="n">
        <v>35.53</v>
      </c>
    </row>
    <row r="13" customFormat="false" ht="24" hidden="false" customHeight="true" outlineLevel="0" collapsed="false">
      <c r="A13" s="502" t="s">
        <v>581</v>
      </c>
      <c r="B13" s="503" t="n">
        <v>55.83</v>
      </c>
      <c r="C13" s="504" t="n">
        <v>16.47</v>
      </c>
      <c r="D13" s="504" t="n">
        <v>5.47</v>
      </c>
      <c r="E13" s="504" t="n">
        <v>2.35</v>
      </c>
      <c r="F13" s="504" t="n">
        <v>31.54</v>
      </c>
    </row>
    <row r="14" customFormat="false" ht="24" hidden="false" customHeight="true" outlineLevel="0" collapsed="false">
      <c r="A14" s="502" t="s">
        <v>582</v>
      </c>
      <c r="B14" s="503" t="n">
        <v>6.41</v>
      </c>
      <c r="C14" s="504" t="n">
        <v>0.44</v>
      </c>
      <c r="D14" s="504" t="n">
        <v>3.12</v>
      </c>
      <c r="E14" s="504" t="n">
        <v>0.17</v>
      </c>
      <c r="F14" s="504" t="n">
        <v>2.68</v>
      </c>
    </row>
    <row r="15" customFormat="false" ht="24" hidden="false" customHeight="true" outlineLevel="0" collapsed="false">
      <c r="A15" s="502" t="s">
        <v>583</v>
      </c>
      <c r="B15" s="503" t="n">
        <v>5.45</v>
      </c>
      <c r="C15" s="504" t="n">
        <v>3.46</v>
      </c>
      <c r="D15" s="504" t="n">
        <v>0.53</v>
      </c>
      <c r="E15" s="504" t="n">
        <v>0.24</v>
      </c>
      <c r="F15" s="504" t="n">
        <v>1.22</v>
      </c>
    </row>
    <row r="16" customFormat="false" ht="24" hidden="false" customHeight="true" outlineLevel="0" collapsed="false">
      <c r="A16" s="502" t="s">
        <v>584</v>
      </c>
      <c r="B16" s="503" t="n">
        <v>0.3</v>
      </c>
      <c r="C16" s="504" t="n">
        <v>0.08</v>
      </c>
      <c r="D16" s="504" t="n">
        <v>0.06</v>
      </c>
      <c r="E16" s="504" t="n">
        <v>0.07</v>
      </c>
      <c r="F16" s="504" t="n">
        <v>0.09</v>
      </c>
    </row>
    <row r="17" customFormat="false" ht="24" hidden="false" customHeight="true" outlineLevel="0" collapsed="false">
      <c r="A17" s="502" t="s">
        <v>585</v>
      </c>
      <c r="B17" s="503" t="n">
        <v>116.72</v>
      </c>
      <c r="C17" s="504" t="n">
        <v>34.78</v>
      </c>
      <c r="D17" s="504" t="n">
        <v>18.46</v>
      </c>
      <c r="E17" s="504" t="n">
        <v>44.94</v>
      </c>
      <c r="F17" s="504" t="n">
        <v>18.54</v>
      </c>
    </row>
    <row r="18" customFormat="false" ht="24" hidden="false" customHeight="true" outlineLevel="0" collapsed="false">
      <c r="A18" s="502" t="s">
        <v>586</v>
      </c>
      <c r="B18" s="503" t="n">
        <v>70.37</v>
      </c>
      <c r="C18" s="504" t="n">
        <v>32.67</v>
      </c>
      <c r="D18" s="504" t="n">
        <v>17.98</v>
      </c>
      <c r="E18" s="504" t="n">
        <v>2.36</v>
      </c>
      <c r="F18" s="504" t="n">
        <v>17.36</v>
      </c>
    </row>
    <row r="19" customFormat="false" ht="24" hidden="false" customHeight="true" outlineLevel="0" collapsed="false">
      <c r="A19" s="502" t="s">
        <v>587</v>
      </c>
      <c r="B19" s="503" t="n">
        <v>2.39</v>
      </c>
      <c r="C19" s="504" t="n">
        <v>1.28</v>
      </c>
      <c r="D19" s="504" t="n">
        <v>0.29</v>
      </c>
      <c r="E19" s="504" t="n">
        <v>0.09</v>
      </c>
      <c r="F19" s="504" t="n">
        <v>0.73</v>
      </c>
    </row>
    <row r="20" customFormat="false" ht="24" hidden="false" customHeight="true" outlineLevel="0" collapsed="false">
      <c r="A20" s="502" t="s">
        <v>588</v>
      </c>
      <c r="B20" s="503" t="n">
        <v>0.78</v>
      </c>
      <c r="C20" s="504" t="n">
        <v>0.43</v>
      </c>
      <c r="D20" s="504" t="n">
        <v>0.1</v>
      </c>
      <c r="E20" s="504" t="n">
        <v>0.03</v>
      </c>
      <c r="F20" s="504" t="n">
        <v>0.22</v>
      </c>
    </row>
    <row r="21" customFormat="false" ht="24" hidden="false" customHeight="true" outlineLevel="0" collapsed="false">
      <c r="A21" s="502" t="s">
        <v>589</v>
      </c>
      <c r="B21" s="503" t="n">
        <v>42.43</v>
      </c>
      <c r="C21" s="504"/>
      <c r="D21" s="504"/>
      <c r="E21" s="504" t="n">
        <v>42.43</v>
      </c>
      <c r="F21" s="504"/>
    </row>
    <row r="22" customFormat="false" ht="24" hidden="false" customHeight="true" outlineLevel="0" collapsed="false">
      <c r="A22" s="502" t="s">
        <v>590</v>
      </c>
      <c r="B22" s="503" t="n">
        <v>0.75</v>
      </c>
      <c r="C22" s="504" t="n">
        <v>0.4</v>
      </c>
      <c r="D22" s="504" t="n">
        <v>0.09</v>
      </c>
      <c r="E22" s="504" t="n">
        <v>0.03</v>
      </c>
      <c r="F22" s="504" t="n">
        <v>0.23</v>
      </c>
    </row>
    <row r="23" customFormat="false" ht="24" hidden="false" customHeight="true" outlineLevel="0" collapsed="false">
      <c r="A23" s="502" t="s">
        <v>591</v>
      </c>
      <c r="B23" s="503" t="n">
        <v>35.0217</v>
      </c>
      <c r="C23" s="504" t="n">
        <v>14</v>
      </c>
      <c r="D23" s="504" t="n">
        <v>4</v>
      </c>
      <c r="E23" s="504" t="n">
        <v>6.3</v>
      </c>
      <c r="F23" s="504" t="n">
        <v>10.72</v>
      </c>
    </row>
    <row r="24" customFormat="false" ht="24" hidden="false" customHeight="true" outlineLevel="0" collapsed="false">
      <c r="A24" s="507" t="s">
        <v>592</v>
      </c>
      <c r="B24" s="503" t="n">
        <v>1.95</v>
      </c>
      <c r="C24" s="504" t="n">
        <v>0.63</v>
      </c>
      <c r="D24" s="504" t="n">
        <v>0.13</v>
      </c>
      <c r="E24" s="504" t="n">
        <v>0.9</v>
      </c>
      <c r="F24" s="504" t="n">
        <v>0.29</v>
      </c>
    </row>
    <row r="25" customFormat="false" ht="24" hidden="false" customHeight="true" outlineLevel="0" collapsed="false">
      <c r="A25" s="507" t="s">
        <v>593</v>
      </c>
      <c r="B25" s="503" t="n">
        <v>33.07</v>
      </c>
      <c r="C25" s="504" t="n">
        <v>13.37</v>
      </c>
      <c r="D25" s="504" t="n">
        <v>3.87</v>
      </c>
      <c r="E25" s="504" t="n">
        <v>5.4</v>
      </c>
      <c r="F25" s="504" t="n">
        <v>10.43</v>
      </c>
    </row>
    <row r="26" customFormat="false" ht="24" hidden="false" customHeight="true" outlineLevel="0" collapsed="false">
      <c r="A26" s="507" t="s">
        <v>594</v>
      </c>
      <c r="B26" s="503" t="n">
        <v>9.82</v>
      </c>
      <c r="C26" s="504" t="n">
        <v>5.1</v>
      </c>
      <c r="D26" s="504" t="n">
        <v>0.45</v>
      </c>
      <c r="E26" s="504" t="n">
        <v>1.86</v>
      </c>
      <c r="F26" s="504" t="n">
        <v>2.41</v>
      </c>
    </row>
    <row r="27" customFormat="false" ht="14.25" hidden="false" customHeight="false" outlineLevel="0" collapsed="false">
      <c r="A27" s="507" t="s">
        <v>595</v>
      </c>
      <c r="B27" s="508" t="n">
        <v>8.59</v>
      </c>
      <c r="C27" s="507" t="n">
        <v>4.12</v>
      </c>
      <c r="D27" s="507" t="n">
        <v>0.22</v>
      </c>
      <c r="E27" s="507" t="n">
        <v>3.25</v>
      </c>
      <c r="F27" s="507" t="n">
        <v>1</v>
      </c>
    </row>
    <row r="28" customFormat="false" ht="14.25" hidden="false" customHeight="false" outlineLevel="0" collapsed="false">
      <c r="A28" s="507" t="s">
        <v>596</v>
      </c>
      <c r="B28" s="508" t="n">
        <v>6.52</v>
      </c>
      <c r="C28" s="507" t="n">
        <v>4.07</v>
      </c>
      <c r="D28" s="507" t="n">
        <v>0.48</v>
      </c>
      <c r="E28" s="507" t="n">
        <v>0.65</v>
      </c>
      <c r="F28" s="507" t="n">
        <v>1.32</v>
      </c>
    </row>
    <row r="29" customFormat="false" ht="14.25" hidden="false" customHeight="false" outlineLevel="0" collapsed="false">
      <c r="A29" s="507" t="s">
        <v>597</v>
      </c>
      <c r="B29" s="508" t="n">
        <v>59.81</v>
      </c>
      <c r="C29" s="507" t="n">
        <v>52.31</v>
      </c>
      <c r="D29" s="507" t="n">
        <v>0.15</v>
      </c>
      <c r="E29" s="507" t="n">
        <v>6.17</v>
      </c>
      <c r="F29" s="507" t="n">
        <v>1.18</v>
      </c>
    </row>
    <row r="30" customFormat="false" ht="14.25" hidden="false" customHeight="false" outlineLevel="0" collapsed="false">
      <c r="A30" s="507" t="s">
        <v>598</v>
      </c>
      <c r="B30" s="508" t="n">
        <v>24.02</v>
      </c>
      <c r="C30" s="507" t="n">
        <v>19.72</v>
      </c>
      <c r="D30" s="507" t="n">
        <v>0.07</v>
      </c>
      <c r="E30" s="507" t="n">
        <v>2.34</v>
      </c>
      <c r="F30" s="507" t="n">
        <v>1.89</v>
      </c>
    </row>
    <row r="31" customFormat="false" ht="14.25" hidden="false" customHeight="false" outlineLevel="0" collapsed="false">
      <c r="A31" s="507" t="s">
        <v>599</v>
      </c>
      <c r="B31" s="508" t="n">
        <v>4.36</v>
      </c>
      <c r="C31" s="507" t="n">
        <v>2.94</v>
      </c>
      <c r="D31" s="507" t="n">
        <v>0.33</v>
      </c>
      <c r="E31" s="507" t="n">
        <v>0.66</v>
      </c>
      <c r="F31" s="507" t="n">
        <v>0.43</v>
      </c>
    </row>
    <row r="32" customFormat="false" ht="14.25" hidden="false" customHeight="false" outlineLevel="0" collapsed="false">
      <c r="A32" s="507" t="s">
        <v>600</v>
      </c>
      <c r="B32" s="508" t="n">
        <v>82.25</v>
      </c>
      <c r="C32" s="507" t="n">
        <v>66.73</v>
      </c>
      <c r="D32" s="507" t="n">
        <v>0.42</v>
      </c>
      <c r="E32" s="507" t="n">
        <v>13.3</v>
      </c>
      <c r="F32" s="507" t="n">
        <v>1.8</v>
      </c>
    </row>
    <row r="33" customFormat="false" ht="14.25" hidden="false" customHeight="false" outlineLevel="0" collapsed="false">
      <c r="A33" s="507" t="s">
        <v>601</v>
      </c>
      <c r="B33" s="508" t="n">
        <v>245.26</v>
      </c>
      <c r="C33" s="507" t="n">
        <v>197.99</v>
      </c>
      <c r="D33" s="507" t="n">
        <v>-0.4</v>
      </c>
      <c r="E33" s="507" t="n">
        <v>14.87</v>
      </c>
      <c r="F33" s="507" t="n">
        <v>32.8</v>
      </c>
    </row>
    <row r="34" customFormat="false" ht="14.25" hidden="false" customHeight="false" outlineLevel="0" collapsed="false">
      <c r="A34" s="507" t="s">
        <v>602</v>
      </c>
      <c r="B34" s="508" t="n">
        <v>807.42</v>
      </c>
      <c r="C34" s="507" t="n">
        <v>238.58</v>
      </c>
      <c r="D34" s="507" t="n">
        <v>162.43</v>
      </c>
      <c r="E34" s="507" t="n">
        <v>98.58</v>
      </c>
      <c r="F34" s="507" t="n">
        <v>307.83</v>
      </c>
    </row>
    <row r="35" customFormat="false" ht="15" hidden="false" customHeight="false" outlineLevel="0" collapsed="false">
      <c r="A35" s="509" t="s">
        <v>603</v>
      </c>
      <c r="B35" s="510" t="n">
        <v>732.74</v>
      </c>
      <c r="C35" s="509" t="n">
        <v>352.16</v>
      </c>
      <c r="D35" s="509" t="n">
        <v>72.96</v>
      </c>
      <c r="E35" s="509" t="n">
        <v>128.09</v>
      </c>
      <c r="F35" s="509" t="n">
        <v>179.53</v>
      </c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9.12"/>
    <col collapsed="false" customWidth="true" hidden="false" outlineLevel="0" max="3" min="3" style="1" width="11.13"/>
    <col collapsed="false" customWidth="true" hidden="false" outlineLevel="0" max="4" min="4" style="1" width="10.55"/>
    <col collapsed="false" customWidth="true" hidden="false" outlineLevel="0" max="6" min="5" style="1" width="9.55"/>
  </cols>
  <sheetData>
    <row r="1" customFormat="false" ht="21" hidden="false" customHeight="true" outlineLevel="0" collapsed="false">
      <c r="A1" s="2" t="s">
        <v>534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66" t="s">
        <v>535</v>
      </c>
      <c r="B2" s="132" t="s">
        <v>604</v>
      </c>
      <c r="C2" s="496"/>
      <c r="D2" s="496"/>
      <c r="E2" s="496"/>
      <c r="F2" s="132" t="s">
        <v>465</v>
      </c>
    </row>
    <row r="3" customFormat="false" ht="14.25" hidden="false" customHeight="true" outlineLevel="0" collapsed="false">
      <c r="A3" s="497" t="s">
        <v>537</v>
      </c>
      <c r="B3" s="498" t="s">
        <v>521</v>
      </c>
      <c r="C3" s="499"/>
      <c r="D3" s="499"/>
      <c r="E3" s="499"/>
      <c r="F3" s="499"/>
    </row>
    <row r="4" customFormat="false" ht="24" hidden="false" customHeight="false" outlineLevel="0" collapsed="false">
      <c r="A4" s="497"/>
      <c r="B4" s="498"/>
      <c r="C4" s="500" t="s">
        <v>538</v>
      </c>
      <c r="D4" s="500" t="s">
        <v>539</v>
      </c>
      <c r="E4" s="500" t="s">
        <v>540</v>
      </c>
      <c r="F4" s="501" t="s">
        <v>541</v>
      </c>
    </row>
    <row r="5" customFormat="false" ht="20.25" hidden="false" customHeight="true" outlineLevel="0" collapsed="false">
      <c r="A5" s="502" t="s">
        <v>521</v>
      </c>
      <c r="B5" s="503" t="n">
        <v>1603.42</v>
      </c>
      <c r="C5" s="504" t="n">
        <v>716.43</v>
      </c>
      <c r="D5" s="504" t="n">
        <v>223.17</v>
      </c>
      <c r="E5" s="504" t="n">
        <v>213.15</v>
      </c>
      <c r="F5" s="504" t="n">
        <v>450.67</v>
      </c>
      <c r="G5" s="505"/>
    </row>
    <row r="6" customFormat="false" ht="20.25" hidden="false" customHeight="true" outlineLevel="0" collapsed="false">
      <c r="A6" s="502" t="s">
        <v>605</v>
      </c>
      <c r="B6" s="503" t="n">
        <v>232.4</v>
      </c>
      <c r="C6" s="504" t="n">
        <v>189.91</v>
      </c>
      <c r="D6" s="504" t="n">
        <v>-0.55</v>
      </c>
      <c r="E6" s="504" t="n">
        <v>12.88</v>
      </c>
      <c r="F6" s="504" t="n">
        <v>30.16</v>
      </c>
    </row>
    <row r="7" customFormat="false" ht="20.25" hidden="false" customHeight="true" outlineLevel="0" collapsed="false">
      <c r="A7" s="502" t="s">
        <v>542</v>
      </c>
      <c r="B7" s="503" t="n">
        <v>232.4</v>
      </c>
      <c r="C7" s="504" t="n">
        <v>189.91</v>
      </c>
      <c r="D7" s="504" t="n">
        <v>-0.55</v>
      </c>
      <c r="E7" s="504" t="n">
        <v>12.88</v>
      </c>
      <c r="F7" s="504" t="n">
        <v>30.16</v>
      </c>
    </row>
    <row r="8" customFormat="false" ht="20.25" hidden="false" customHeight="true" outlineLevel="0" collapsed="false">
      <c r="A8" s="502" t="s">
        <v>606</v>
      </c>
      <c r="B8" s="503" t="n">
        <v>124.08</v>
      </c>
      <c r="C8" s="504" t="n">
        <v>101.64</v>
      </c>
      <c r="D8" s="504" t="n">
        <v>-0.55</v>
      </c>
      <c r="E8" s="504" t="n">
        <v>6.88</v>
      </c>
      <c r="F8" s="504" t="n">
        <v>16.11</v>
      </c>
    </row>
    <row r="9" customFormat="false" ht="20.25" hidden="false" customHeight="true" outlineLevel="0" collapsed="false">
      <c r="A9" s="502" t="s">
        <v>607</v>
      </c>
      <c r="B9" s="503" t="n">
        <v>6.56</v>
      </c>
      <c r="C9" s="504" t="n">
        <v>5.35</v>
      </c>
      <c r="D9" s="504"/>
      <c r="E9" s="504" t="n">
        <v>0.36</v>
      </c>
      <c r="F9" s="504" t="n">
        <v>0.85</v>
      </c>
    </row>
    <row r="10" customFormat="false" ht="20.25" hidden="false" customHeight="true" outlineLevel="0" collapsed="false">
      <c r="A10" s="502" t="s">
        <v>608</v>
      </c>
      <c r="B10" s="503" t="n">
        <v>43.55</v>
      </c>
      <c r="C10" s="504" t="n">
        <v>35.49</v>
      </c>
      <c r="D10" s="504"/>
      <c r="E10" s="504" t="n">
        <v>2.41</v>
      </c>
      <c r="F10" s="504" t="n">
        <v>5.65</v>
      </c>
    </row>
    <row r="11" customFormat="false" ht="20.25" hidden="false" customHeight="true" outlineLevel="0" collapsed="false">
      <c r="A11" s="502" t="s">
        <v>609</v>
      </c>
      <c r="B11" s="503" t="n">
        <v>47.55</v>
      </c>
      <c r="C11" s="504" t="n">
        <v>38.74</v>
      </c>
      <c r="D11" s="504"/>
      <c r="E11" s="504" t="n">
        <v>2.64</v>
      </c>
      <c r="F11" s="504" t="n">
        <v>6.17</v>
      </c>
    </row>
    <row r="12" customFormat="false" ht="20.25" hidden="false" customHeight="true" outlineLevel="0" collapsed="false">
      <c r="A12" s="502" t="s">
        <v>547</v>
      </c>
      <c r="B12" s="503" t="n">
        <v>10.66</v>
      </c>
      <c r="C12" s="504" t="n">
        <v>8.69</v>
      </c>
      <c r="D12" s="504"/>
      <c r="E12" s="504" t="n">
        <v>0.59</v>
      </c>
      <c r="F12" s="504" t="n">
        <v>1.38</v>
      </c>
    </row>
    <row r="13" customFormat="false" ht="20.25" hidden="false" customHeight="true" outlineLevel="0" collapsed="false">
      <c r="A13" s="502" t="s">
        <v>610</v>
      </c>
      <c r="B13" s="503" t="n">
        <v>736.14</v>
      </c>
      <c r="C13" s="504" t="n">
        <v>227.31</v>
      </c>
      <c r="D13" s="504" t="n">
        <v>159.61</v>
      </c>
      <c r="E13" s="504" t="n">
        <v>85.76</v>
      </c>
      <c r="F13" s="504" t="n">
        <v>263.46</v>
      </c>
    </row>
    <row r="14" customFormat="false" ht="20.25" hidden="false" customHeight="true" outlineLevel="0" collapsed="false">
      <c r="A14" s="502" t="s">
        <v>611</v>
      </c>
      <c r="B14" s="503" t="n">
        <v>583.31</v>
      </c>
      <c r="C14" s="504" t="n">
        <v>113.56</v>
      </c>
      <c r="D14" s="504" t="n">
        <v>143.32</v>
      </c>
      <c r="E14" s="504" t="n">
        <v>82.94</v>
      </c>
      <c r="F14" s="504" t="n">
        <v>243.49</v>
      </c>
    </row>
    <row r="15" customFormat="false" ht="20.25" hidden="false" customHeight="true" outlineLevel="0" collapsed="false">
      <c r="A15" s="502" t="s">
        <v>549</v>
      </c>
      <c r="B15" s="503" t="n">
        <v>15.76</v>
      </c>
      <c r="C15" s="504" t="n">
        <v>7.4</v>
      </c>
      <c r="D15" s="504" t="n">
        <v>3.19</v>
      </c>
      <c r="E15" s="504" t="n">
        <v>1.28</v>
      </c>
      <c r="F15" s="504" t="n">
        <v>3.89</v>
      </c>
    </row>
    <row r="16" customFormat="false" ht="20.25" hidden="false" customHeight="true" outlineLevel="0" collapsed="false">
      <c r="A16" s="502" t="s">
        <v>551</v>
      </c>
      <c r="B16" s="503" t="n">
        <v>492.47</v>
      </c>
      <c r="C16" s="504" t="n">
        <v>87.55</v>
      </c>
      <c r="D16" s="504" t="n">
        <v>133.07</v>
      </c>
      <c r="E16" s="504" t="n">
        <v>63.53</v>
      </c>
      <c r="F16" s="504" t="n">
        <v>208.32</v>
      </c>
    </row>
    <row r="17" customFormat="false" ht="20.25" hidden="false" customHeight="true" outlineLevel="0" collapsed="false">
      <c r="A17" s="502" t="s">
        <v>612</v>
      </c>
      <c r="B17" s="503" t="n">
        <v>75.08</v>
      </c>
      <c r="C17" s="504" t="n">
        <v>18.61</v>
      </c>
      <c r="D17" s="504" t="n">
        <v>7.06</v>
      </c>
      <c r="E17" s="504" t="n">
        <v>18.13</v>
      </c>
      <c r="F17" s="504" t="n">
        <v>31.28</v>
      </c>
    </row>
    <row r="18" customFormat="false" ht="20.25" hidden="false" customHeight="true" outlineLevel="0" collapsed="false">
      <c r="A18" s="502" t="s">
        <v>613</v>
      </c>
      <c r="B18" s="503" t="n">
        <v>152.83</v>
      </c>
      <c r="C18" s="504" t="n">
        <v>113.75</v>
      </c>
      <c r="D18" s="504" t="n">
        <v>16.29</v>
      </c>
      <c r="E18" s="504" t="n">
        <v>2.82</v>
      </c>
      <c r="F18" s="504" t="n">
        <v>19.97</v>
      </c>
    </row>
    <row r="19" customFormat="false" ht="20.25" hidden="false" customHeight="true" outlineLevel="0" collapsed="false">
      <c r="A19" s="502" t="s">
        <v>614</v>
      </c>
      <c r="B19" s="503" t="n">
        <v>634.88</v>
      </c>
      <c r="C19" s="504" t="n">
        <v>299.21</v>
      </c>
      <c r="D19" s="504" t="n">
        <v>64.11</v>
      </c>
      <c r="E19" s="504" t="n">
        <v>114.51</v>
      </c>
      <c r="F19" s="504" t="n">
        <v>157.05</v>
      </c>
    </row>
    <row r="20" customFormat="false" ht="20.25" hidden="false" customHeight="true" outlineLevel="0" collapsed="false">
      <c r="A20" s="502" t="s">
        <v>562</v>
      </c>
      <c r="B20" s="503" t="n">
        <v>92.4</v>
      </c>
      <c r="C20" s="504" t="n">
        <v>35.66</v>
      </c>
      <c r="D20" s="504" t="n">
        <v>8.86</v>
      </c>
      <c r="E20" s="504" t="n">
        <v>20.59</v>
      </c>
      <c r="F20" s="504" t="n">
        <v>27.29</v>
      </c>
    </row>
    <row r="21" customFormat="false" ht="20.25" hidden="false" customHeight="true" outlineLevel="0" collapsed="false">
      <c r="A21" s="502" t="s">
        <v>615</v>
      </c>
      <c r="B21" s="503" t="n">
        <v>23.26</v>
      </c>
      <c r="C21" s="504" t="n">
        <v>3.55</v>
      </c>
      <c r="D21" s="504" t="n">
        <v>1.29</v>
      </c>
      <c r="E21" s="504" t="n">
        <v>8.49</v>
      </c>
      <c r="F21" s="504" t="n">
        <v>9.93</v>
      </c>
    </row>
    <row r="22" customFormat="false" ht="20.25" hidden="false" customHeight="true" outlineLevel="0" collapsed="false">
      <c r="A22" s="502" t="s">
        <v>616</v>
      </c>
      <c r="B22" s="503" t="n">
        <v>21.54</v>
      </c>
      <c r="C22" s="504" t="n">
        <v>3.02</v>
      </c>
      <c r="D22" s="504" t="n">
        <v>1.12</v>
      </c>
      <c r="E22" s="504" t="n">
        <v>8.23</v>
      </c>
      <c r="F22" s="504" t="n">
        <v>9.17</v>
      </c>
    </row>
    <row r="23" customFormat="false" ht="20.25" hidden="false" customHeight="true" outlineLevel="0" collapsed="false">
      <c r="A23" s="82" t="s">
        <v>617</v>
      </c>
      <c r="B23" s="503" t="n">
        <v>1.72</v>
      </c>
      <c r="C23" s="504" t="n">
        <v>0.53</v>
      </c>
      <c r="D23" s="504" t="n">
        <v>0.17</v>
      </c>
      <c r="E23" s="504" t="n">
        <v>0.26</v>
      </c>
      <c r="F23" s="504" t="n">
        <v>0.76</v>
      </c>
    </row>
    <row r="24" customFormat="false" ht="20.25" hidden="false" customHeight="true" outlineLevel="0" collapsed="false">
      <c r="A24" s="502" t="s">
        <v>559</v>
      </c>
      <c r="B24" s="503" t="n">
        <v>134.43</v>
      </c>
      <c r="C24" s="504" t="n">
        <v>50.37</v>
      </c>
      <c r="D24" s="504" t="n">
        <v>23.04</v>
      </c>
      <c r="E24" s="504" t="n">
        <v>8.15</v>
      </c>
      <c r="F24" s="504" t="n">
        <v>52.87</v>
      </c>
    </row>
    <row r="25" customFormat="false" ht="20.25" hidden="false" customHeight="true" outlineLevel="0" collapsed="false">
      <c r="A25" s="502" t="s">
        <v>560</v>
      </c>
      <c r="B25" s="503" t="n">
        <v>81.68</v>
      </c>
      <c r="C25" s="504" t="n">
        <v>24.11</v>
      </c>
      <c r="D25" s="504" t="n">
        <v>14.49</v>
      </c>
      <c r="E25" s="504" t="n">
        <v>3.7</v>
      </c>
      <c r="F25" s="504" t="n">
        <v>39.38</v>
      </c>
    </row>
    <row r="26" customFormat="false" ht="20.25" hidden="false" customHeight="true" outlineLevel="0" collapsed="false">
      <c r="A26" s="507" t="s">
        <v>561</v>
      </c>
      <c r="B26" s="503" t="n">
        <v>52.75</v>
      </c>
      <c r="C26" s="504" t="n">
        <v>26.26</v>
      </c>
      <c r="D26" s="504" t="n">
        <v>8.55</v>
      </c>
      <c r="E26" s="504" t="n">
        <v>4.45</v>
      </c>
      <c r="F26" s="504" t="n">
        <v>13.49</v>
      </c>
    </row>
    <row r="27" customFormat="false" ht="14.25" hidden="false" customHeight="false" outlineLevel="0" collapsed="false">
      <c r="A27" s="466"/>
      <c r="B27" s="466"/>
      <c r="C27" s="466"/>
      <c r="D27" s="466"/>
      <c r="E27" s="466"/>
      <c r="F27" s="466"/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9.12"/>
    <col collapsed="false" customWidth="true" hidden="false" outlineLevel="0" max="6" min="3" style="1" width="9.55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66" t="s">
        <v>571</v>
      </c>
      <c r="B2" s="511" t="s">
        <v>618</v>
      </c>
      <c r="C2" s="496"/>
      <c r="D2" s="496"/>
      <c r="E2" s="496"/>
      <c r="F2" s="132" t="s">
        <v>465</v>
      </c>
    </row>
    <row r="3" customFormat="false" ht="14.25" hidden="false" customHeight="true" outlineLevel="0" collapsed="false">
      <c r="A3" s="497" t="s">
        <v>537</v>
      </c>
      <c r="B3" s="498" t="s">
        <v>521</v>
      </c>
      <c r="C3" s="499"/>
      <c r="D3" s="499"/>
      <c r="E3" s="499"/>
      <c r="F3" s="499"/>
    </row>
    <row r="4" customFormat="false" ht="24" hidden="false" customHeight="false" outlineLevel="0" collapsed="false">
      <c r="A4" s="497"/>
      <c r="B4" s="498"/>
      <c r="C4" s="500" t="s">
        <v>538</v>
      </c>
      <c r="D4" s="500" t="s">
        <v>539</v>
      </c>
      <c r="E4" s="500" t="s">
        <v>540</v>
      </c>
      <c r="F4" s="501" t="s">
        <v>541</v>
      </c>
    </row>
    <row r="5" customFormat="false" ht="24" hidden="false" customHeight="true" outlineLevel="0" collapsed="false">
      <c r="A5" s="502" t="s">
        <v>573</v>
      </c>
      <c r="B5" s="503" t="n">
        <v>21.81</v>
      </c>
      <c r="C5" s="504" t="n">
        <v>15.37</v>
      </c>
      <c r="D5" s="504" t="n">
        <v>1.69</v>
      </c>
      <c r="E5" s="504" t="n">
        <v>3.36</v>
      </c>
      <c r="F5" s="504" t="n">
        <v>1.39</v>
      </c>
    </row>
    <row r="6" customFormat="false" ht="24" hidden="false" customHeight="true" outlineLevel="0" collapsed="false">
      <c r="A6" s="502" t="s">
        <v>574</v>
      </c>
      <c r="B6" s="503" t="n">
        <v>4.74</v>
      </c>
      <c r="C6" s="504" t="n">
        <v>2.37</v>
      </c>
      <c r="D6" s="504" t="n">
        <v>0.77</v>
      </c>
      <c r="E6" s="504" t="n">
        <v>1.15</v>
      </c>
      <c r="F6" s="504" t="n">
        <v>0.45</v>
      </c>
    </row>
    <row r="7" customFormat="false" ht="24" hidden="false" customHeight="true" outlineLevel="0" collapsed="false">
      <c r="A7" s="502" t="s">
        <v>575</v>
      </c>
      <c r="B7" s="503" t="n">
        <v>17.07</v>
      </c>
      <c r="C7" s="504" t="n">
        <v>13</v>
      </c>
      <c r="D7" s="504" t="n">
        <v>0.92</v>
      </c>
      <c r="E7" s="504" t="n">
        <v>2.21</v>
      </c>
      <c r="F7" s="504" t="n">
        <v>0.94</v>
      </c>
    </row>
    <row r="8" customFormat="false" ht="24" hidden="false" customHeight="true" outlineLevel="0" collapsed="false">
      <c r="A8" s="502" t="s">
        <v>580</v>
      </c>
      <c r="B8" s="503" t="n">
        <v>60.71</v>
      </c>
      <c r="C8" s="504" t="n">
        <v>18.27</v>
      </c>
      <c r="D8" s="504" t="n">
        <v>8.18</v>
      </c>
      <c r="E8" s="504" t="n">
        <v>2.52</v>
      </c>
      <c r="F8" s="504" t="n">
        <v>31.74</v>
      </c>
    </row>
    <row r="9" customFormat="false" ht="24" hidden="false" customHeight="true" outlineLevel="0" collapsed="false">
      <c r="A9" s="502" t="s">
        <v>619</v>
      </c>
      <c r="B9" s="503" t="n">
        <v>49.85</v>
      </c>
      <c r="C9" s="504" t="n">
        <v>14.71</v>
      </c>
      <c r="D9" s="504" t="n">
        <v>4.88</v>
      </c>
      <c r="E9" s="504" t="n">
        <v>2.1</v>
      </c>
      <c r="F9" s="504" t="n">
        <v>28.16</v>
      </c>
    </row>
    <row r="10" customFormat="false" ht="24" hidden="false" customHeight="true" outlineLevel="0" collapsed="false">
      <c r="A10" s="502" t="s">
        <v>620</v>
      </c>
      <c r="B10" s="503" t="n">
        <v>5.72</v>
      </c>
      <c r="C10" s="504" t="n">
        <v>0.39</v>
      </c>
      <c r="D10" s="504" t="n">
        <v>2.78</v>
      </c>
      <c r="E10" s="504" t="n">
        <v>0.15</v>
      </c>
      <c r="F10" s="504" t="n">
        <v>2.4</v>
      </c>
    </row>
    <row r="11" customFormat="false" ht="24" hidden="false" customHeight="true" outlineLevel="0" collapsed="false">
      <c r="A11" s="502" t="s">
        <v>583</v>
      </c>
      <c r="B11" s="503" t="n">
        <v>4.87</v>
      </c>
      <c r="C11" s="504" t="n">
        <v>3.1</v>
      </c>
      <c r="D11" s="504" t="n">
        <v>0.47</v>
      </c>
      <c r="E11" s="504" t="n">
        <v>0.21</v>
      </c>
      <c r="F11" s="504" t="n">
        <v>1.09</v>
      </c>
    </row>
    <row r="12" customFormat="false" ht="24" hidden="false" customHeight="true" outlineLevel="0" collapsed="false">
      <c r="A12" s="502" t="s">
        <v>621</v>
      </c>
      <c r="B12" s="503" t="n">
        <v>0.27</v>
      </c>
      <c r="C12" s="504" t="n">
        <v>0.07</v>
      </c>
      <c r="D12" s="504" t="n">
        <v>0.05</v>
      </c>
      <c r="E12" s="504" t="n">
        <v>0.06</v>
      </c>
      <c r="F12" s="504" t="n">
        <v>0.09</v>
      </c>
    </row>
    <row r="13" customFormat="false" ht="24" hidden="false" customHeight="true" outlineLevel="0" collapsed="false">
      <c r="A13" s="502" t="s">
        <v>622</v>
      </c>
      <c r="B13" s="503" t="n">
        <v>103</v>
      </c>
      <c r="C13" s="504" t="n">
        <v>29.76</v>
      </c>
      <c r="D13" s="504" t="n">
        <v>15.79</v>
      </c>
      <c r="E13" s="504" t="n">
        <v>41.59</v>
      </c>
      <c r="F13" s="504" t="n">
        <v>15.86</v>
      </c>
    </row>
    <row r="14" customFormat="false" ht="24" hidden="false" customHeight="true" outlineLevel="0" collapsed="false">
      <c r="A14" s="502" t="s">
        <v>586</v>
      </c>
      <c r="B14" s="503" t="n">
        <v>60.21</v>
      </c>
      <c r="C14" s="504" t="n">
        <v>27.96</v>
      </c>
      <c r="D14" s="504" t="n">
        <v>15.38</v>
      </c>
      <c r="E14" s="504" t="n">
        <v>2.02</v>
      </c>
      <c r="F14" s="504" t="n">
        <v>14.85</v>
      </c>
    </row>
    <row r="15" customFormat="false" ht="24" hidden="false" customHeight="true" outlineLevel="0" collapsed="false">
      <c r="A15" s="502" t="s">
        <v>623</v>
      </c>
      <c r="B15" s="503" t="n">
        <v>3.35</v>
      </c>
      <c r="C15" s="504" t="n">
        <v>1.8</v>
      </c>
      <c r="D15" s="504" t="n">
        <v>0.41</v>
      </c>
      <c r="E15" s="504" t="n">
        <v>0.13</v>
      </c>
      <c r="F15" s="504" t="n">
        <v>1.01</v>
      </c>
    </row>
    <row r="16" customFormat="false" ht="24" hidden="false" customHeight="true" outlineLevel="0" collapsed="false">
      <c r="A16" s="502" t="s">
        <v>624</v>
      </c>
      <c r="B16" s="503" t="n">
        <v>39.44</v>
      </c>
      <c r="C16" s="504"/>
      <c r="D16" s="504"/>
      <c r="E16" s="504" t="n">
        <v>39.44</v>
      </c>
      <c r="F16" s="504"/>
    </row>
    <row r="17" customFormat="false" ht="24" hidden="false" customHeight="true" outlineLevel="0" collapsed="false">
      <c r="A17" s="502" t="s">
        <v>591</v>
      </c>
      <c r="B17" s="503" t="n">
        <v>30.14</v>
      </c>
      <c r="C17" s="504" t="n">
        <v>12.05</v>
      </c>
      <c r="D17" s="504" t="n">
        <v>3.44</v>
      </c>
      <c r="E17" s="504" t="n">
        <v>5.43</v>
      </c>
      <c r="F17" s="504" t="n">
        <v>9.22</v>
      </c>
    </row>
    <row r="18" customFormat="false" ht="24" hidden="false" customHeight="true" outlineLevel="0" collapsed="false">
      <c r="A18" s="502" t="s">
        <v>592</v>
      </c>
      <c r="B18" s="503" t="n">
        <v>1.68</v>
      </c>
      <c r="C18" s="504" t="n">
        <v>0.54</v>
      </c>
      <c r="D18" s="504" t="n">
        <v>0.11</v>
      </c>
      <c r="E18" s="504" t="n">
        <v>0.78</v>
      </c>
      <c r="F18" s="504" t="n">
        <v>0.25</v>
      </c>
    </row>
    <row r="19" customFormat="false" ht="24" hidden="false" customHeight="true" outlineLevel="0" collapsed="false">
      <c r="A19" s="502" t="s">
        <v>593</v>
      </c>
      <c r="B19" s="503" t="n">
        <v>28.46</v>
      </c>
      <c r="C19" s="504" t="n">
        <v>11.51</v>
      </c>
      <c r="D19" s="504" t="n">
        <v>3.33</v>
      </c>
      <c r="E19" s="504" t="n">
        <v>4.65</v>
      </c>
      <c r="F19" s="504" t="n">
        <v>8.97</v>
      </c>
    </row>
    <row r="20" customFormat="false" ht="24" hidden="false" customHeight="true" outlineLevel="0" collapsed="false">
      <c r="A20" s="502" t="s">
        <v>625</v>
      </c>
      <c r="B20" s="503" t="n">
        <v>8.68</v>
      </c>
      <c r="C20" s="504" t="n">
        <v>4.51</v>
      </c>
      <c r="D20" s="504" t="n">
        <v>0.4</v>
      </c>
      <c r="E20" s="504" t="n">
        <v>1.64</v>
      </c>
      <c r="F20" s="504" t="n">
        <v>2.13</v>
      </c>
    </row>
    <row r="21" customFormat="false" ht="24" hidden="false" customHeight="true" outlineLevel="0" collapsed="false">
      <c r="A21" s="502" t="s">
        <v>595</v>
      </c>
      <c r="B21" s="503" t="n">
        <v>7.59</v>
      </c>
      <c r="C21" s="504" t="n">
        <v>3.65</v>
      </c>
      <c r="D21" s="504" t="n">
        <v>0.19</v>
      </c>
      <c r="E21" s="504" t="n">
        <v>2.87</v>
      </c>
      <c r="F21" s="504" t="n">
        <v>0.88</v>
      </c>
    </row>
    <row r="22" customFormat="false" ht="24" hidden="false" customHeight="true" outlineLevel="0" collapsed="false">
      <c r="A22" s="502" t="s">
        <v>626</v>
      </c>
      <c r="B22" s="503" t="n">
        <v>5.61</v>
      </c>
      <c r="C22" s="504" t="n">
        <v>3.5</v>
      </c>
      <c r="D22" s="504" t="n">
        <v>0.41</v>
      </c>
      <c r="E22" s="504" t="n">
        <v>0.56</v>
      </c>
      <c r="F22" s="504" t="n">
        <v>1.14</v>
      </c>
    </row>
    <row r="23" customFormat="false" ht="24" hidden="false" customHeight="true" outlineLevel="0" collapsed="false">
      <c r="A23" s="502" t="s">
        <v>597</v>
      </c>
      <c r="B23" s="503" t="n">
        <v>52.9</v>
      </c>
      <c r="C23" s="504" t="n">
        <v>46.27</v>
      </c>
      <c r="D23" s="504" t="n">
        <v>0.13</v>
      </c>
      <c r="E23" s="504" t="n">
        <v>5.46</v>
      </c>
      <c r="F23" s="504" t="n">
        <v>1.04</v>
      </c>
    </row>
    <row r="24" customFormat="false" ht="24" hidden="false" customHeight="true" outlineLevel="0" collapsed="false">
      <c r="A24" s="507" t="s">
        <v>627</v>
      </c>
      <c r="B24" s="503" t="n">
        <v>21.25</v>
      </c>
      <c r="C24" s="504" t="n">
        <v>17.45</v>
      </c>
      <c r="D24" s="504" t="n">
        <v>0.06</v>
      </c>
      <c r="E24" s="504" t="n">
        <v>2.07</v>
      </c>
      <c r="F24" s="504" t="n">
        <v>1.67</v>
      </c>
    </row>
    <row r="25" customFormat="false" ht="24" hidden="false" customHeight="true" outlineLevel="0" collapsed="false">
      <c r="A25" s="507" t="s">
        <v>599</v>
      </c>
      <c r="B25" s="503" t="n">
        <v>3.75</v>
      </c>
      <c r="C25" s="504" t="n">
        <v>2.53</v>
      </c>
      <c r="D25" s="504" t="n">
        <v>0.28</v>
      </c>
      <c r="E25" s="504" t="n">
        <v>0.57</v>
      </c>
      <c r="F25" s="504" t="n">
        <v>0.37</v>
      </c>
    </row>
    <row r="26" customFormat="false" ht="24" hidden="false" customHeight="true" outlineLevel="0" collapsed="false">
      <c r="A26" s="509" t="s">
        <v>628</v>
      </c>
      <c r="B26" s="512" t="n">
        <v>69.35</v>
      </c>
      <c r="C26" s="513" t="n">
        <v>56.27</v>
      </c>
      <c r="D26" s="513" t="n">
        <v>0.35</v>
      </c>
      <c r="E26" s="513" t="n">
        <v>11.21</v>
      </c>
      <c r="F26" s="513" t="n">
        <v>1.52</v>
      </c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26953125" defaultRowHeight="27.95" zeroHeight="false" outlineLevelRow="0" outlineLevelCol="0"/>
  <cols>
    <col collapsed="false" customWidth="true" hidden="false" outlineLevel="0" max="1" min="1" style="3" width="37.38"/>
    <col collapsed="false" customWidth="true" hidden="false" outlineLevel="0" max="3" min="2" style="3" width="15.69"/>
    <col collapsed="false" customWidth="true" hidden="false" outlineLevel="0" max="4" min="4" style="3" width="16.4"/>
    <col collapsed="false" customWidth="false" hidden="false" outlineLevel="0" max="257" min="5" style="3" width="10.27"/>
  </cols>
  <sheetData>
    <row r="1" customFormat="false" ht="24" hidden="false" customHeight="true" outlineLevel="0" collapsed="false">
      <c r="A1" s="2" t="s">
        <v>629</v>
      </c>
      <c r="B1" s="2"/>
      <c r="C1" s="2"/>
      <c r="D1" s="2"/>
    </row>
    <row r="2" customFormat="false" ht="13.5" hidden="false" customHeight="true" outlineLevel="0" collapsed="false">
      <c r="A2" s="66" t="s">
        <v>630</v>
      </c>
      <c r="B2" s="66"/>
      <c r="C2" s="66"/>
      <c r="D2" s="66"/>
    </row>
    <row r="3" customFormat="false" ht="19.5" hidden="false" customHeight="true" outlineLevel="0" collapsed="false">
      <c r="A3" s="69" t="s">
        <v>78</v>
      </c>
      <c r="B3" s="70" t="n">
        <v>2013</v>
      </c>
      <c r="C3" s="70" t="n">
        <v>2012</v>
      </c>
      <c r="D3" s="71" t="s">
        <v>631</v>
      </c>
    </row>
    <row r="4" customFormat="false" ht="18" hidden="false" customHeight="true" outlineLevel="0" collapsed="false">
      <c r="A4" s="72" t="s">
        <v>521</v>
      </c>
      <c r="B4" s="514" t="n">
        <v>1785.42</v>
      </c>
      <c r="C4" s="514" t="n">
        <v>1603.42</v>
      </c>
      <c r="D4" s="515" t="n">
        <f aca="false">B4/C4*100</f>
        <v>111.350737797957</v>
      </c>
    </row>
    <row r="5" customFormat="false" ht="18" hidden="false" customHeight="true" outlineLevel="0" collapsed="false">
      <c r="A5" s="81" t="s">
        <v>632</v>
      </c>
      <c r="B5" s="514" t="n">
        <v>796.64</v>
      </c>
      <c r="C5" s="514" t="n">
        <v>712.32</v>
      </c>
      <c r="D5" s="515" t="n">
        <f aca="false">B5/C5*100</f>
        <v>111.837376460018</v>
      </c>
    </row>
    <row r="6" customFormat="false" ht="18" hidden="false" customHeight="true" outlineLevel="0" collapsed="false">
      <c r="A6" s="516" t="s">
        <v>633</v>
      </c>
      <c r="B6" s="442" t="n">
        <v>639.88</v>
      </c>
      <c r="C6" s="166" t="n">
        <v>577.18</v>
      </c>
      <c r="D6" s="171" t="n">
        <f aca="false">B6/C6*100</f>
        <v>110.863162271735</v>
      </c>
    </row>
    <row r="7" customFormat="false" ht="18" hidden="false" customHeight="true" outlineLevel="0" collapsed="false">
      <c r="A7" s="12" t="s">
        <v>634</v>
      </c>
      <c r="B7" s="166" t="n">
        <v>179.78</v>
      </c>
      <c r="C7" s="166" t="n">
        <v>162.64</v>
      </c>
      <c r="D7" s="171" t="n">
        <f aca="false">B7/C7*100</f>
        <v>110.538612887359</v>
      </c>
    </row>
    <row r="8" customFormat="false" ht="18" hidden="false" customHeight="true" outlineLevel="0" collapsed="false">
      <c r="A8" s="12" t="s">
        <v>635</v>
      </c>
      <c r="B8" s="166" t="n">
        <v>54.95</v>
      </c>
      <c r="C8" s="166" t="n">
        <v>51.93</v>
      </c>
      <c r="D8" s="171" t="n">
        <f aca="false">B8/C8*100</f>
        <v>105.815520893511</v>
      </c>
    </row>
    <row r="9" customFormat="false" ht="18" hidden="false" customHeight="true" outlineLevel="0" collapsed="false">
      <c r="A9" s="12" t="s">
        <v>636</v>
      </c>
      <c r="B9" s="166" t="n">
        <v>10.66</v>
      </c>
      <c r="C9" s="166" t="n">
        <v>9.14</v>
      </c>
      <c r="D9" s="171" t="n">
        <f aca="false">B9/C9*100</f>
        <v>116.630196936543</v>
      </c>
    </row>
    <row r="10" customFormat="false" ht="18" hidden="false" customHeight="true" outlineLevel="0" collapsed="false">
      <c r="A10" s="12" t="s">
        <v>637</v>
      </c>
      <c r="B10" s="166" t="n">
        <v>27.9</v>
      </c>
      <c r="C10" s="166" t="n">
        <v>24.67</v>
      </c>
      <c r="D10" s="171" t="n">
        <f aca="false">B10/C10*100</f>
        <v>113.092825293879</v>
      </c>
    </row>
    <row r="11" customFormat="false" ht="18" hidden="false" customHeight="true" outlineLevel="0" collapsed="false">
      <c r="A11" s="12" t="s">
        <v>638</v>
      </c>
      <c r="B11" s="166" t="n">
        <v>10.11</v>
      </c>
      <c r="C11" s="166" t="n">
        <v>8.68</v>
      </c>
      <c r="D11" s="171" t="n">
        <f aca="false">B11/C11*100</f>
        <v>116.47465437788</v>
      </c>
    </row>
    <row r="12" customFormat="false" ht="18" hidden="false" customHeight="true" outlineLevel="0" collapsed="false">
      <c r="A12" s="82" t="s">
        <v>639</v>
      </c>
      <c r="B12" s="166" t="n">
        <v>8.45</v>
      </c>
      <c r="C12" s="166" t="n">
        <v>7.73</v>
      </c>
      <c r="D12" s="171" t="n">
        <f aca="false">B12/C12*100</f>
        <v>109.314359637775</v>
      </c>
    </row>
    <row r="13" customFormat="false" ht="18" hidden="false" customHeight="true" outlineLevel="0" collapsed="false">
      <c r="A13" s="517" t="s">
        <v>640</v>
      </c>
      <c r="B13" s="166" t="n">
        <v>14.16</v>
      </c>
      <c r="C13" s="166" t="n">
        <v>12.41</v>
      </c>
      <c r="D13" s="171" t="n">
        <f aca="false">B13/C13*100</f>
        <v>114.101531023368</v>
      </c>
    </row>
    <row r="14" customFormat="false" ht="18" hidden="false" customHeight="true" outlineLevel="0" collapsed="false">
      <c r="A14" s="517" t="s">
        <v>641</v>
      </c>
      <c r="B14" s="166" t="n">
        <v>29.21</v>
      </c>
      <c r="C14" s="166" t="n">
        <v>22.92</v>
      </c>
      <c r="D14" s="171" t="n">
        <f aca="false">B14/C14*100</f>
        <v>127.443280977312</v>
      </c>
    </row>
    <row r="15" customFormat="false" ht="18" hidden="false" customHeight="true" outlineLevel="0" collapsed="false">
      <c r="A15" s="517" t="s">
        <v>642</v>
      </c>
      <c r="B15" s="166" t="n">
        <v>2.35</v>
      </c>
      <c r="C15" s="166" t="n">
        <v>2.16</v>
      </c>
      <c r="D15" s="171" t="n">
        <f aca="false">B15/C15*100</f>
        <v>108.796296296296</v>
      </c>
    </row>
    <row r="16" customFormat="false" ht="18" hidden="false" customHeight="true" outlineLevel="0" collapsed="false">
      <c r="A16" s="517" t="s">
        <v>643</v>
      </c>
      <c r="B16" s="166" t="n">
        <v>0.67</v>
      </c>
      <c r="C16" s="166" t="n">
        <v>0.59</v>
      </c>
      <c r="D16" s="171" t="n">
        <f aca="false">B16/C16*100</f>
        <v>113.559322033898</v>
      </c>
    </row>
    <row r="17" customFormat="false" ht="18" hidden="false" customHeight="true" outlineLevel="0" collapsed="false">
      <c r="A17" s="82" t="s">
        <v>644</v>
      </c>
      <c r="B17" s="166" t="n">
        <v>19.08</v>
      </c>
      <c r="C17" s="166" t="n">
        <v>18.18</v>
      </c>
      <c r="D17" s="171" t="n">
        <f aca="false">B17/C17*100</f>
        <v>104.950495049505</v>
      </c>
    </row>
    <row r="18" customFormat="false" ht="18" hidden="false" customHeight="true" outlineLevel="0" collapsed="false">
      <c r="A18" s="82" t="s">
        <v>645</v>
      </c>
      <c r="B18" s="166" t="n">
        <v>2.24</v>
      </c>
      <c r="C18" s="166" t="n">
        <v>4.23</v>
      </c>
      <c r="D18" s="171" t="n">
        <f aca="false">B18/C18*100</f>
        <v>52.9550827423168</v>
      </c>
    </row>
    <row r="19" customFormat="false" ht="18" hidden="false" customHeight="true" outlineLevel="0" collapsed="false">
      <c r="A19" s="82" t="s">
        <v>646</v>
      </c>
      <c r="B19" s="166" t="n">
        <v>460.1</v>
      </c>
      <c r="C19" s="166" t="n">
        <v>414.54</v>
      </c>
      <c r="D19" s="171" t="n">
        <f aca="false">B19/C19*100</f>
        <v>110.990495488976</v>
      </c>
    </row>
    <row r="20" customFormat="false" ht="18" hidden="false" customHeight="true" outlineLevel="0" collapsed="false">
      <c r="A20" s="12" t="s">
        <v>635</v>
      </c>
      <c r="B20" s="166" t="n">
        <v>152.46</v>
      </c>
      <c r="C20" s="166" t="n">
        <v>136.76</v>
      </c>
      <c r="D20" s="171" t="n">
        <f aca="false">B20/C20*100</f>
        <v>111.479964902018</v>
      </c>
    </row>
    <row r="21" customFormat="false" ht="18" hidden="false" customHeight="true" outlineLevel="0" collapsed="false">
      <c r="A21" s="12" t="s">
        <v>636</v>
      </c>
      <c r="B21" s="166" t="n">
        <v>44.96</v>
      </c>
      <c r="C21" s="166" t="n">
        <v>41.8</v>
      </c>
      <c r="D21" s="171" t="n">
        <f aca="false">B21/C21*100</f>
        <v>107.55980861244</v>
      </c>
    </row>
    <row r="22" customFormat="false" ht="18" hidden="false" customHeight="true" outlineLevel="0" collapsed="false">
      <c r="A22" s="12" t="s">
        <v>637</v>
      </c>
      <c r="B22" s="166" t="n">
        <v>35.84</v>
      </c>
      <c r="C22" s="166" t="n">
        <v>33.5</v>
      </c>
      <c r="D22" s="171" t="n">
        <f aca="false">B22/C22*100</f>
        <v>106.985074626866</v>
      </c>
    </row>
    <row r="23" customFormat="false" ht="18" hidden="false" customHeight="true" outlineLevel="0" collapsed="false">
      <c r="A23" s="12" t="s">
        <v>638</v>
      </c>
      <c r="B23" s="166" t="n">
        <v>31.62</v>
      </c>
      <c r="C23" s="166" t="n">
        <v>29</v>
      </c>
      <c r="D23" s="171" t="n">
        <f aca="false">B23/C23*100</f>
        <v>109.034482758621</v>
      </c>
    </row>
    <row r="24" customFormat="false" ht="18" hidden="false" customHeight="true" outlineLevel="0" collapsed="false">
      <c r="A24" s="82" t="s">
        <v>639</v>
      </c>
      <c r="B24" s="166" t="n">
        <v>27</v>
      </c>
      <c r="C24" s="166" t="n">
        <v>24.41</v>
      </c>
      <c r="D24" s="171" t="n">
        <f aca="false">B24/C24*100</f>
        <v>110.610405571487</v>
      </c>
    </row>
    <row r="25" customFormat="false" ht="18" hidden="false" customHeight="true" outlineLevel="0" collapsed="false">
      <c r="A25" s="517" t="s">
        <v>640</v>
      </c>
      <c r="B25" s="166" t="n">
        <v>58.23</v>
      </c>
      <c r="C25" s="166" t="n">
        <v>50.24</v>
      </c>
      <c r="D25" s="171" t="n">
        <f aca="false">B25/C25*100</f>
        <v>115.903662420382</v>
      </c>
    </row>
    <row r="26" customFormat="false" ht="18" hidden="false" customHeight="true" outlineLevel="0" collapsed="false">
      <c r="A26" s="517" t="s">
        <v>641</v>
      </c>
      <c r="B26" s="166" t="n">
        <v>54.29</v>
      </c>
      <c r="C26" s="166" t="n">
        <v>45.85</v>
      </c>
      <c r="D26" s="171" t="n">
        <f aca="false">B26/C26*100</f>
        <v>118.407851690294</v>
      </c>
    </row>
    <row r="27" customFormat="false" ht="18" hidden="false" customHeight="true" outlineLevel="0" collapsed="false">
      <c r="A27" s="517" t="s">
        <v>642</v>
      </c>
      <c r="B27" s="166" t="n">
        <v>8.66</v>
      </c>
      <c r="C27" s="166" t="n">
        <v>8.22</v>
      </c>
      <c r="D27" s="171" t="n">
        <f aca="false">B27/C27*100</f>
        <v>105.352798053528</v>
      </c>
    </row>
    <row r="28" customFormat="false" ht="18" hidden="false" customHeight="true" outlineLevel="0" collapsed="false">
      <c r="A28" s="517" t="s">
        <v>643</v>
      </c>
      <c r="B28" s="166" t="n">
        <v>2.71</v>
      </c>
      <c r="C28" s="166" t="n">
        <v>2.53</v>
      </c>
      <c r="D28" s="171" t="n">
        <f aca="false">B28/C28*100</f>
        <v>107.114624505929</v>
      </c>
    </row>
    <row r="29" customFormat="false" ht="18" hidden="false" customHeight="true" outlineLevel="0" collapsed="false">
      <c r="A29" s="82" t="s">
        <v>644</v>
      </c>
      <c r="B29" s="166" t="n">
        <v>23.35</v>
      </c>
      <c r="C29" s="166" t="n">
        <v>21.91</v>
      </c>
      <c r="D29" s="171" t="n">
        <f aca="false">B29/C29*100</f>
        <v>106.572341396623</v>
      </c>
    </row>
    <row r="30" customFormat="false" ht="18" hidden="false" customHeight="true" outlineLevel="0" collapsed="false">
      <c r="A30" s="82" t="s">
        <v>647</v>
      </c>
      <c r="B30" s="166" t="n">
        <v>4.02</v>
      </c>
      <c r="C30" s="166" t="n">
        <v>3.82</v>
      </c>
      <c r="D30" s="171" t="n">
        <f aca="false">B30/C30*100</f>
        <v>105.235602094241</v>
      </c>
    </row>
    <row r="31" customFormat="false" ht="18" hidden="false" customHeight="true" outlineLevel="0" collapsed="false">
      <c r="A31" s="82" t="s">
        <v>645</v>
      </c>
      <c r="B31" s="166" t="n">
        <v>16.96</v>
      </c>
      <c r="C31" s="166" t="n">
        <v>16.5</v>
      </c>
      <c r="D31" s="171" t="n">
        <f aca="false">B31/C31*100</f>
        <v>102.787878787879</v>
      </c>
    </row>
    <row r="32" customFormat="false" ht="18" hidden="false" customHeight="true" outlineLevel="0" collapsed="false">
      <c r="A32" s="455" t="s">
        <v>648</v>
      </c>
      <c r="B32" s="442" t="n">
        <v>156.76</v>
      </c>
      <c r="C32" s="166" t="n">
        <v>135.14</v>
      </c>
      <c r="D32" s="171" t="n">
        <f aca="false">B32/C32*100</f>
        <v>115.998224063934</v>
      </c>
    </row>
    <row r="33" customFormat="false" ht="18" hidden="false" customHeight="true" outlineLevel="0" collapsed="false">
      <c r="A33" s="81" t="s">
        <v>649</v>
      </c>
      <c r="B33" s="518" t="n">
        <v>1004.52</v>
      </c>
      <c r="C33" s="514" t="n">
        <v>901.54</v>
      </c>
      <c r="D33" s="515" t="n">
        <f aca="false">B33/C33*100</f>
        <v>111.422676753111</v>
      </c>
    </row>
    <row r="34" customFormat="false" ht="18" hidden="false" customHeight="true" outlineLevel="0" collapsed="false">
      <c r="A34" s="12" t="s">
        <v>650</v>
      </c>
      <c r="B34" s="3" t="n">
        <v>923.49</v>
      </c>
      <c r="C34" s="166" t="n">
        <v>845.57</v>
      </c>
      <c r="D34" s="171" t="n">
        <f aca="false">B34/C34*100</f>
        <v>109.215085681848</v>
      </c>
    </row>
    <row r="35" customFormat="false" ht="18" hidden="false" customHeight="true" outlineLevel="0" collapsed="false">
      <c r="A35" s="12" t="s">
        <v>651</v>
      </c>
      <c r="B35" s="3" t="n">
        <v>81.03</v>
      </c>
      <c r="C35" s="166" t="n">
        <v>55.97</v>
      </c>
      <c r="D35" s="171" t="n">
        <f aca="false">B35/C35*100</f>
        <v>144.773986063963</v>
      </c>
    </row>
    <row r="36" customFormat="false" ht="18" hidden="false" customHeight="true" outlineLevel="0" collapsed="false">
      <c r="A36" s="519" t="s">
        <v>652</v>
      </c>
      <c r="B36" s="520" t="n">
        <v>-15.74</v>
      </c>
      <c r="C36" s="520" t="n">
        <v>-10.44</v>
      </c>
      <c r="D36" s="521" t="n">
        <f aca="false">B36/C36*100</f>
        <v>150.766283524904</v>
      </c>
    </row>
    <row r="37" customFormat="false" ht="27.95" hidden="false" customHeight="true" outlineLevel="0" collapsed="false">
      <c r="A37" s="455"/>
      <c r="B37" s="67"/>
      <c r="C37" s="67"/>
      <c r="D37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18" activeCellId="0" sqref="O18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27.68"/>
    <col collapsed="false" customWidth="true" hidden="false" outlineLevel="0" max="2" min="2" style="65" width="10.41"/>
    <col collapsed="false" customWidth="true" hidden="false" outlineLevel="0" max="7" min="3" style="1" width="8.7"/>
    <col collapsed="false" customWidth="true" hidden="false" outlineLevel="0" max="8" min="8" style="1" width="9.41"/>
  </cols>
  <sheetData>
    <row r="1" customFormat="false" ht="29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</row>
    <row r="2" s="68" customFormat="true" ht="12.75" hidden="false" customHeight="true" outlineLevel="0" collapsed="false">
      <c r="A2" s="66" t="s">
        <v>77</v>
      </c>
      <c r="B2" s="66"/>
      <c r="C2" s="66"/>
      <c r="D2" s="66"/>
      <c r="E2" s="66"/>
      <c r="F2" s="67"/>
    </row>
    <row r="3" s="68" customFormat="true" ht="44.45" hidden="false" customHeight="true" outlineLevel="0" collapsed="false">
      <c r="A3" s="69" t="s">
        <v>78</v>
      </c>
      <c r="B3" s="70" t="s">
        <v>79</v>
      </c>
      <c r="C3" s="70" t="n">
        <v>1990</v>
      </c>
      <c r="D3" s="70" t="n">
        <v>1995</v>
      </c>
      <c r="E3" s="71" t="n">
        <v>2000</v>
      </c>
      <c r="F3" s="71" t="n">
        <v>2004</v>
      </c>
      <c r="G3" s="71" t="n">
        <v>2005</v>
      </c>
      <c r="H3" s="71" t="n">
        <v>2006</v>
      </c>
      <c r="I3" s="71" t="n">
        <v>2007</v>
      </c>
      <c r="J3" s="71" t="n">
        <v>2008</v>
      </c>
      <c r="K3" s="71" t="n">
        <v>2009</v>
      </c>
      <c r="L3" s="71" t="n">
        <v>2010</v>
      </c>
      <c r="M3" s="71" t="n">
        <v>2011</v>
      </c>
      <c r="N3" s="71" t="n">
        <v>2012</v>
      </c>
      <c r="O3" s="71" t="n">
        <v>2013</v>
      </c>
    </row>
    <row r="4" s="68" customFormat="true" ht="18.4" hidden="false" customHeight="true" outlineLevel="0" collapsed="false">
      <c r="A4" s="72" t="s">
        <v>80</v>
      </c>
      <c r="B4" s="20"/>
      <c r="C4" s="73"/>
      <c r="D4" s="73"/>
      <c r="E4" s="73"/>
      <c r="F4" s="67"/>
      <c r="G4" s="67"/>
    </row>
    <row r="5" s="68" customFormat="true" ht="18.4" hidden="false" customHeight="true" outlineLevel="0" collapsed="false">
      <c r="A5" s="12" t="s">
        <v>81</v>
      </c>
      <c r="B5" s="74" t="s">
        <v>82</v>
      </c>
      <c r="C5" s="75" t="n">
        <v>408.15</v>
      </c>
      <c r="D5" s="76" t="n">
        <v>429.96</v>
      </c>
      <c r="E5" s="75" t="n">
        <v>456.99</v>
      </c>
      <c r="F5" s="76" t="n">
        <v>457.28</v>
      </c>
      <c r="G5" s="76" t="n">
        <v>454.4</v>
      </c>
      <c r="H5" s="68" t="n">
        <v>450.52</v>
      </c>
      <c r="I5" s="77" t="n">
        <v>446.98</v>
      </c>
      <c r="J5" s="77" t="n">
        <v>445.56</v>
      </c>
      <c r="K5" s="68" t="n">
        <v>444.65</v>
      </c>
      <c r="L5" s="68" t="n">
        <v>439.71</v>
      </c>
      <c r="M5" s="68" t="n">
        <v>438.61</v>
      </c>
      <c r="N5" s="68" t="n">
        <v>440.69</v>
      </c>
      <c r="O5" s="68" t="n">
        <v>442.83</v>
      </c>
    </row>
    <row r="6" s="68" customFormat="true" ht="18.4" hidden="false" customHeight="true" outlineLevel="0" collapsed="false">
      <c r="A6" s="12" t="s">
        <v>83</v>
      </c>
      <c r="B6" s="74" t="s">
        <v>82</v>
      </c>
      <c r="C6" s="76" t="n">
        <v>405.04</v>
      </c>
      <c r="D6" s="76" t="n">
        <v>427.78</v>
      </c>
      <c r="E6" s="76" t="n">
        <v>455.61</v>
      </c>
      <c r="F6" s="76" t="n">
        <v>468.81</v>
      </c>
      <c r="G6" s="76" t="n">
        <v>472.18</v>
      </c>
      <c r="H6" s="68" t="n">
        <v>479.42</v>
      </c>
      <c r="I6" s="77" t="n">
        <v>482.2293</v>
      </c>
      <c r="J6" s="77" t="n">
        <v>488.25</v>
      </c>
      <c r="K6" s="68" t="n">
        <v>490.64</v>
      </c>
      <c r="L6" s="68" t="n">
        <v>497.73</v>
      </c>
      <c r="M6" s="68" t="n">
        <v>505.18</v>
      </c>
      <c r="N6" s="68" t="n">
        <v>510.99</v>
      </c>
      <c r="O6" s="68" t="n">
        <v>520.18</v>
      </c>
    </row>
    <row r="7" s="68" customFormat="true" ht="18.4" hidden="false" customHeight="true" outlineLevel="0" collapsed="false">
      <c r="A7" s="78" t="s">
        <v>84</v>
      </c>
      <c r="B7" s="79" t="s">
        <v>82</v>
      </c>
      <c r="C7" s="80" t="n">
        <v>205.54</v>
      </c>
      <c r="D7" s="80" t="n">
        <v>220.92</v>
      </c>
      <c r="E7" s="80" t="n">
        <v>208.04</v>
      </c>
      <c r="F7" s="80" t="n">
        <v>214.55</v>
      </c>
      <c r="G7" s="80" t="n">
        <v>227.6</v>
      </c>
      <c r="H7" s="68" t="n">
        <v>241.76</v>
      </c>
      <c r="I7" s="77" t="n">
        <v>272.91</v>
      </c>
      <c r="J7" s="77" t="n">
        <v>276.1</v>
      </c>
      <c r="K7" s="68" t="n">
        <v>290.26</v>
      </c>
      <c r="L7" s="68" t="n">
        <v>302.08</v>
      </c>
      <c r="M7" s="68" t="n">
        <v>308.18</v>
      </c>
      <c r="N7" s="77" t="n">
        <v>249.2</v>
      </c>
      <c r="O7" s="68" t="n">
        <v>250.2</v>
      </c>
    </row>
    <row r="8" s="68" customFormat="true" ht="18.4" hidden="false" customHeight="true" outlineLevel="0" collapsed="false">
      <c r="A8" s="12" t="s">
        <v>85</v>
      </c>
      <c r="B8" s="74" t="s">
        <v>82</v>
      </c>
      <c r="C8" s="76" t="n">
        <v>42.02</v>
      </c>
      <c r="D8" s="76" t="n">
        <v>44.84</v>
      </c>
      <c r="E8" s="76" t="n">
        <v>40.71</v>
      </c>
      <c r="F8" s="76" t="n">
        <v>31.22</v>
      </c>
      <c r="G8" s="76" t="n">
        <v>31.9</v>
      </c>
      <c r="H8" s="68" t="n">
        <v>31.53</v>
      </c>
      <c r="I8" s="77" t="n">
        <v>29.84</v>
      </c>
      <c r="J8" s="77" t="n">
        <v>29.86</v>
      </c>
      <c r="K8" s="68" t="n">
        <v>30.19</v>
      </c>
      <c r="L8" s="68" t="n">
        <v>30.61</v>
      </c>
      <c r="M8" s="68" t="n">
        <v>33.09</v>
      </c>
      <c r="N8" s="68" t="n">
        <v>33.48</v>
      </c>
      <c r="O8" s="68" t="n">
        <v>43.84</v>
      </c>
    </row>
    <row r="9" s="68" customFormat="true" ht="18.4" hidden="false" customHeight="true" outlineLevel="0" collapsed="false">
      <c r="A9" s="81" t="s">
        <v>86</v>
      </c>
      <c r="B9" s="79" t="s">
        <v>87</v>
      </c>
      <c r="C9" s="80" t="n">
        <v>55.19</v>
      </c>
      <c r="D9" s="80" t="n">
        <v>139.29</v>
      </c>
      <c r="E9" s="80" t="n">
        <v>249.07</v>
      </c>
      <c r="F9" s="80" t="n">
        <v>391.52</v>
      </c>
      <c r="G9" s="80" t="n">
        <v>495.64</v>
      </c>
      <c r="H9" s="68" t="n">
        <v>594.96</v>
      </c>
      <c r="I9" s="77" t="n">
        <v>700.54</v>
      </c>
      <c r="J9" s="77" t="n">
        <v>825.83</v>
      </c>
      <c r="K9" s="77" t="n">
        <v>941.13</v>
      </c>
      <c r="L9" s="68" t="n">
        <v>1193.31</v>
      </c>
      <c r="M9" s="68" t="n">
        <v>1410.52</v>
      </c>
      <c r="N9" s="68" t="n">
        <v>1603.42</v>
      </c>
      <c r="O9" s="68" t="n">
        <v>1785.42</v>
      </c>
    </row>
    <row r="10" s="68" customFormat="true" ht="18.4" hidden="false" customHeight="true" outlineLevel="0" collapsed="false">
      <c r="A10" s="82" t="s">
        <v>88</v>
      </c>
      <c r="B10" s="74" t="s">
        <v>87</v>
      </c>
      <c r="C10" s="76" t="n">
        <v>25.45</v>
      </c>
      <c r="D10" s="76" t="n">
        <v>54.14</v>
      </c>
      <c r="E10" s="76" t="n">
        <v>69.82</v>
      </c>
      <c r="F10" s="76" t="n">
        <v>89.27</v>
      </c>
      <c r="G10" s="76" t="n">
        <v>101.31</v>
      </c>
      <c r="H10" s="68" t="n">
        <v>112.71</v>
      </c>
      <c r="I10" s="77" t="n">
        <v>126.64</v>
      </c>
      <c r="J10" s="77" t="n">
        <v>142.3</v>
      </c>
      <c r="K10" s="77" t="n">
        <v>154.46</v>
      </c>
      <c r="L10" s="77" t="n">
        <v>182.6</v>
      </c>
      <c r="M10" s="68" t="n">
        <v>204.11</v>
      </c>
      <c r="N10" s="68" t="n">
        <v>232.4</v>
      </c>
      <c r="O10" s="68" t="n">
        <v>245.26</v>
      </c>
    </row>
    <row r="11" s="68" customFormat="true" ht="18.4" hidden="false" customHeight="true" outlineLevel="0" collapsed="false">
      <c r="A11" s="82" t="s">
        <v>89</v>
      </c>
      <c r="B11" s="74" t="s">
        <v>87</v>
      </c>
      <c r="C11" s="76" t="n">
        <v>14.7</v>
      </c>
      <c r="D11" s="76" t="n">
        <v>43.09</v>
      </c>
      <c r="E11" s="76" t="n">
        <v>94.28</v>
      </c>
      <c r="F11" s="76" t="n">
        <v>163</v>
      </c>
      <c r="G11" s="76" t="n">
        <v>209.77</v>
      </c>
      <c r="H11" s="68" t="n">
        <v>265.82</v>
      </c>
      <c r="I11" s="77" t="n">
        <v>318.71</v>
      </c>
      <c r="J11" s="77" t="n">
        <v>378.49</v>
      </c>
      <c r="K11" s="77" t="n">
        <v>435.61</v>
      </c>
      <c r="L11" s="68" t="n">
        <v>545.07</v>
      </c>
      <c r="M11" s="68" t="n">
        <v>654.28</v>
      </c>
      <c r="N11" s="68" t="n">
        <v>736.14</v>
      </c>
      <c r="O11" s="68" t="n">
        <v>807.42</v>
      </c>
    </row>
    <row r="12" s="68" customFormat="true" ht="18.4" hidden="false" customHeight="true" outlineLevel="0" collapsed="false">
      <c r="A12" s="83" t="s">
        <v>90</v>
      </c>
      <c r="B12" s="84" t="s">
        <v>87</v>
      </c>
      <c r="C12" s="76" t="n">
        <v>12.18</v>
      </c>
      <c r="D12" s="76" t="n">
        <v>35.67</v>
      </c>
      <c r="E12" s="76" t="n">
        <v>73.95</v>
      </c>
      <c r="F12" s="76" t="n">
        <v>120.08</v>
      </c>
      <c r="G12" s="76" t="n">
        <v>166.77</v>
      </c>
      <c r="H12" s="68" t="n">
        <v>212.26</v>
      </c>
      <c r="I12" s="77" t="n">
        <v>258.57</v>
      </c>
      <c r="J12" s="77" t="n">
        <v>303.7</v>
      </c>
      <c r="K12" s="77" t="n">
        <v>341.75</v>
      </c>
      <c r="L12" s="68" t="n">
        <v>431.84</v>
      </c>
      <c r="M12" s="68" t="n">
        <v>517.82</v>
      </c>
      <c r="N12" s="68" t="n">
        <v>583.31</v>
      </c>
      <c r="O12" s="68" t="n">
        <v>642.67</v>
      </c>
    </row>
    <row r="13" s="68" customFormat="true" ht="18.4" hidden="false" customHeight="true" outlineLevel="0" collapsed="false">
      <c r="A13" s="82" t="s">
        <v>91</v>
      </c>
      <c r="B13" s="74" t="s">
        <v>87</v>
      </c>
      <c r="C13" s="76" t="n">
        <v>15.04</v>
      </c>
      <c r="D13" s="76" t="n">
        <v>42.06</v>
      </c>
      <c r="E13" s="76" t="n">
        <v>84.97</v>
      </c>
      <c r="F13" s="76" t="n">
        <v>139.25</v>
      </c>
      <c r="G13" s="76" t="n">
        <v>184.56</v>
      </c>
      <c r="H13" s="68" t="n">
        <v>216.43</v>
      </c>
      <c r="I13" s="77" t="n">
        <v>255.19</v>
      </c>
      <c r="J13" s="77" t="n">
        <v>305.04</v>
      </c>
      <c r="K13" s="77" t="n">
        <v>351.06</v>
      </c>
      <c r="L13" s="68" t="n">
        <v>465.64</v>
      </c>
      <c r="M13" s="68" t="n">
        <v>552.13</v>
      </c>
      <c r="N13" s="68" t="n">
        <v>634.88</v>
      </c>
      <c r="O13" s="68" t="n">
        <v>732.74</v>
      </c>
    </row>
    <row r="14" s="68" customFormat="true" ht="18.4" hidden="false" customHeight="true" outlineLevel="0" collapsed="false">
      <c r="A14" s="81" t="s">
        <v>92</v>
      </c>
      <c r="B14" s="79" t="s">
        <v>87</v>
      </c>
      <c r="C14" s="80" t="n">
        <v>40.25</v>
      </c>
      <c r="D14" s="80" t="n">
        <v>129.84</v>
      </c>
      <c r="E14" s="80" t="n">
        <v>140.71</v>
      </c>
      <c r="F14" s="80" t="n">
        <v>164.31</v>
      </c>
      <c r="G14" s="80" t="n">
        <v>174.02</v>
      </c>
      <c r="H14" s="80" t="n">
        <v>187.27</v>
      </c>
      <c r="I14" s="77" t="n">
        <v>196.3</v>
      </c>
      <c r="J14" s="77" t="n">
        <v>230.54</v>
      </c>
      <c r="K14" s="68" t="n">
        <v>284.16</v>
      </c>
      <c r="L14" s="77" t="n">
        <v>322.8</v>
      </c>
      <c r="M14" s="77" t="n">
        <v>376.5336</v>
      </c>
      <c r="N14" s="68" t="n">
        <v>426.24</v>
      </c>
      <c r="O14" s="77" t="n">
        <v>474.2442</v>
      </c>
    </row>
    <row r="15" s="48" customFormat="true" ht="18.4" hidden="false" customHeight="true" outlineLevel="0" collapsed="false">
      <c r="A15" s="82" t="s">
        <v>93</v>
      </c>
      <c r="B15" s="74" t="s">
        <v>94</v>
      </c>
      <c r="C15" s="76" t="n">
        <v>233.39</v>
      </c>
      <c r="D15" s="76" t="n">
        <v>256.86</v>
      </c>
      <c r="E15" s="76" t="n">
        <v>207.03</v>
      </c>
      <c r="F15" s="76" t="n">
        <v>260.29</v>
      </c>
      <c r="G15" s="76" t="n">
        <v>248</v>
      </c>
      <c r="H15" s="85" t="n">
        <v>277.18</v>
      </c>
      <c r="I15" s="77" t="n">
        <v>293.09</v>
      </c>
      <c r="J15" s="77" t="n">
        <v>320.12</v>
      </c>
      <c r="K15" s="68" t="n">
        <v>334.54</v>
      </c>
      <c r="L15" s="68" t="n">
        <v>339.36</v>
      </c>
      <c r="M15" s="77" t="n">
        <v>345.9851</v>
      </c>
      <c r="N15" s="77" t="n">
        <v>361.35</v>
      </c>
      <c r="O15" s="86" t="n">
        <v>354.729</v>
      </c>
    </row>
    <row r="16" s="48" customFormat="true" ht="18.4" hidden="false" customHeight="true" outlineLevel="0" collapsed="false">
      <c r="A16" s="82" t="s">
        <v>95</v>
      </c>
      <c r="B16" s="74" t="s">
        <v>96</v>
      </c>
      <c r="C16" s="87" t="n">
        <v>317.73</v>
      </c>
      <c r="D16" s="87" t="n">
        <v>315.56</v>
      </c>
      <c r="E16" s="87" t="n">
        <v>377.31</v>
      </c>
      <c r="F16" s="87" t="n">
        <v>373.1</v>
      </c>
      <c r="G16" s="87" t="n">
        <v>373.9</v>
      </c>
      <c r="H16" s="88" t="n">
        <v>373.25</v>
      </c>
      <c r="I16" s="89" t="n">
        <v>373.17</v>
      </c>
      <c r="J16" s="89" t="n">
        <v>372.08</v>
      </c>
      <c r="K16" s="89" t="n">
        <v>375.96</v>
      </c>
      <c r="L16" s="89" t="n">
        <v>375.7</v>
      </c>
      <c r="M16" s="89" t="n">
        <v>392.83</v>
      </c>
    </row>
    <row r="17" s="68" customFormat="true" ht="18.4" hidden="false" customHeight="true" outlineLevel="0" collapsed="false">
      <c r="A17" s="81" t="s">
        <v>97</v>
      </c>
      <c r="B17" s="20"/>
      <c r="C17" s="58"/>
      <c r="D17" s="58"/>
      <c r="E17" s="58"/>
      <c r="F17" s="58"/>
      <c r="G17" s="58"/>
      <c r="I17" s="77"/>
    </row>
    <row r="18" s="68" customFormat="true" ht="18.4" hidden="false" customHeight="true" outlineLevel="0" collapsed="false">
      <c r="A18" s="82" t="s">
        <v>98</v>
      </c>
      <c r="B18" s="74" t="s">
        <v>87</v>
      </c>
      <c r="C18" s="58"/>
      <c r="D18" s="58"/>
      <c r="E18" s="90" t="n">
        <v>229.18</v>
      </c>
      <c r="F18" s="90" t="n">
        <v>288.2</v>
      </c>
      <c r="G18" s="90" t="n">
        <v>342.8672</v>
      </c>
      <c r="H18" s="91" t="n">
        <v>463.25</v>
      </c>
      <c r="I18" s="92" t="n">
        <v>695.57516</v>
      </c>
      <c r="J18" s="68" t="n">
        <v>973.98</v>
      </c>
      <c r="K18" s="68" t="n">
        <v>1314.27</v>
      </c>
      <c r="L18" s="68" t="n">
        <v>1936.28</v>
      </c>
      <c r="M18" s="77" t="n">
        <v>2630.52487</v>
      </c>
      <c r="N18" s="77" t="n">
        <v>3413.38</v>
      </c>
      <c r="O18" s="68" t="n">
        <v>4101.08</v>
      </c>
    </row>
    <row r="19" s="68" customFormat="true" ht="18.4" hidden="false" customHeight="true" outlineLevel="0" collapsed="false">
      <c r="A19" s="82" t="s">
        <v>99</v>
      </c>
      <c r="B19" s="74" t="s">
        <v>87</v>
      </c>
      <c r="C19" s="58"/>
      <c r="D19" s="58"/>
      <c r="E19" s="90" t="n">
        <v>205.85</v>
      </c>
      <c r="F19" s="90" t="n">
        <v>261.15</v>
      </c>
      <c r="G19" s="93" t="n">
        <v>327.1648</v>
      </c>
      <c r="H19" s="91" t="n">
        <v>450.34</v>
      </c>
      <c r="I19" s="92" t="n">
        <v>674.02447</v>
      </c>
      <c r="J19" s="68" t="n">
        <v>954.12</v>
      </c>
      <c r="K19" s="68" t="n">
        <v>1296.21</v>
      </c>
      <c r="L19" s="94" t="n">
        <v>1905.48</v>
      </c>
      <c r="M19" s="77" t="n">
        <v>2601.67675</v>
      </c>
      <c r="N19" s="77" t="n">
        <v>3346.45291</v>
      </c>
      <c r="O19" s="68" t="n">
        <v>4083.66</v>
      </c>
    </row>
    <row r="20" s="68" customFormat="true" ht="18.4" hidden="false" customHeight="true" outlineLevel="0" collapsed="false">
      <c r="A20" s="82" t="s">
        <v>100</v>
      </c>
      <c r="B20" s="74" t="s">
        <v>87</v>
      </c>
      <c r="C20" s="58"/>
      <c r="D20" s="58"/>
      <c r="E20" s="90" t="n">
        <v>15.73</v>
      </c>
      <c r="F20" s="90" t="n">
        <v>25.94</v>
      </c>
      <c r="G20" s="93" t="n">
        <v>34.2629</v>
      </c>
      <c r="H20" s="91" t="n">
        <v>43.39</v>
      </c>
      <c r="I20" s="92" t="n">
        <v>76.53586</v>
      </c>
      <c r="J20" s="77" t="n">
        <v>130.8</v>
      </c>
      <c r="K20" s="77" t="n">
        <v>170.39793</v>
      </c>
      <c r="L20" s="68" t="n">
        <v>252.91</v>
      </c>
      <c r="M20" s="77" t="n">
        <v>300.03304</v>
      </c>
      <c r="N20" s="77" t="n">
        <v>423.96106</v>
      </c>
      <c r="O20" s="68" t="n">
        <v>509.36</v>
      </c>
    </row>
    <row r="21" s="68" customFormat="true" ht="18.4" hidden="false" customHeight="true" outlineLevel="0" collapsed="false">
      <c r="A21" s="82" t="s">
        <v>101</v>
      </c>
      <c r="B21" s="74" t="s">
        <v>87</v>
      </c>
      <c r="C21" s="58"/>
      <c r="D21" s="58"/>
      <c r="E21" s="90" t="n">
        <v>7.337</v>
      </c>
      <c r="F21" s="90" t="n">
        <v>13.29</v>
      </c>
      <c r="G21" s="93" t="n">
        <v>19.1633</v>
      </c>
      <c r="H21" s="91" t="n">
        <v>23.86</v>
      </c>
      <c r="I21" s="92" t="n">
        <v>46.65058</v>
      </c>
      <c r="J21" s="68" t="n">
        <v>81.13</v>
      </c>
      <c r="K21" s="77" t="n">
        <v>105.94743</v>
      </c>
      <c r="L21" s="68" t="n">
        <v>165.82</v>
      </c>
      <c r="M21" s="77" t="n">
        <v>190.10111</v>
      </c>
      <c r="N21" s="77" t="n">
        <v>273.1951</v>
      </c>
      <c r="O21" s="68" t="n">
        <v>316.09</v>
      </c>
    </row>
    <row r="22" s="68" customFormat="true" ht="18.4" hidden="false" customHeight="true" outlineLevel="0" collapsed="false">
      <c r="A22" s="81" t="s">
        <v>102</v>
      </c>
      <c r="B22" s="74"/>
      <c r="C22" s="58"/>
      <c r="D22" s="58"/>
      <c r="E22" s="90"/>
      <c r="F22" s="90"/>
      <c r="G22" s="93"/>
      <c r="H22" s="91"/>
      <c r="I22" s="92"/>
    </row>
    <row r="23" s="68" customFormat="true" ht="18.4" hidden="false" customHeight="true" outlineLevel="0" collapsed="false">
      <c r="A23" s="82" t="s">
        <v>103</v>
      </c>
      <c r="B23" s="74" t="s">
        <v>104</v>
      </c>
      <c r="C23" s="58"/>
      <c r="D23" s="58"/>
      <c r="E23" s="90"/>
      <c r="F23" s="90"/>
      <c r="G23" s="93" t="n">
        <v>0.94</v>
      </c>
      <c r="H23" s="92" t="n">
        <v>0.922069201921179</v>
      </c>
      <c r="I23" s="92" t="n">
        <v>0.881</v>
      </c>
      <c r="J23" s="68" t="n">
        <v>0.833</v>
      </c>
      <c r="K23" s="68" t="n">
        <v>0.794</v>
      </c>
      <c r="L23" s="68" t="n">
        <v>0.83</v>
      </c>
      <c r="M23" s="68" t="n">
        <v>0.82</v>
      </c>
      <c r="N23" s="68" t="n">
        <v>1.33</v>
      </c>
      <c r="O23" s="68" t="n">
        <v>0.864</v>
      </c>
    </row>
    <row r="24" s="68" customFormat="true" ht="18.4" hidden="false" customHeight="true" outlineLevel="0" collapsed="false">
      <c r="A24" s="82" t="s">
        <v>105</v>
      </c>
      <c r="B24" s="74" t="s">
        <v>106</v>
      </c>
      <c r="C24" s="58"/>
      <c r="D24" s="58"/>
      <c r="E24" s="90"/>
      <c r="F24" s="90"/>
      <c r="G24" s="93" t="n">
        <v>894.8</v>
      </c>
      <c r="H24" s="92" t="n">
        <v>958.409839580531</v>
      </c>
      <c r="I24" s="92" t="n">
        <v>892.79</v>
      </c>
      <c r="J24" s="68" t="n">
        <v>866.57</v>
      </c>
      <c r="K24" s="68" t="n">
        <v>781.82</v>
      </c>
      <c r="L24" s="68" t="n">
        <v>870.11</v>
      </c>
      <c r="M24" s="68" t="n">
        <v>769.34</v>
      </c>
      <c r="N24" s="68" t="n">
        <v>763.45</v>
      </c>
      <c r="O24" s="68" t="n">
        <v>794.82</v>
      </c>
    </row>
    <row r="25" s="68" customFormat="true" ht="18.4" hidden="false" customHeight="true" outlineLevel="0" collapsed="false">
      <c r="A25" s="82" t="s">
        <v>107</v>
      </c>
      <c r="B25" s="74" t="s">
        <v>104</v>
      </c>
      <c r="C25" s="58"/>
      <c r="D25" s="58"/>
      <c r="E25" s="90"/>
      <c r="F25" s="90"/>
      <c r="G25" s="93" t="n">
        <v>3</v>
      </c>
      <c r="H25" s="92" t="n">
        <v>2.65000023504377</v>
      </c>
      <c r="I25" s="92" t="n">
        <v>1.876</v>
      </c>
      <c r="J25" s="68" t="n">
        <v>1.446</v>
      </c>
      <c r="K25" s="68" t="n">
        <v>1.151</v>
      </c>
      <c r="L25" s="68" t="n">
        <v>1.164</v>
      </c>
      <c r="M25" s="68" t="n">
        <v>1.238</v>
      </c>
      <c r="N25" s="68" t="n">
        <v>0.974</v>
      </c>
      <c r="O25" s="68" t="n">
        <v>0.904</v>
      </c>
    </row>
    <row r="26" s="68" customFormat="true" ht="19.15" hidden="false" customHeight="true" outlineLevel="0" collapsed="false">
      <c r="A26" s="82" t="s">
        <v>108</v>
      </c>
      <c r="B26" s="95" t="s">
        <v>109</v>
      </c>
      <c r="C26" s="96"/>
      <c r="D26" s="96"/>
      <c r="E26" s="97" t="n">
        <v>241953</v>
      </c>
      <c r="F26" s="97" t="n">
        <v>351301</v>
      </c>
      <c r="G26" s="97" t="n">
        <v>407959</v>
      </c>
      <c r="H26" s="97" t="n">
        <v>491693</v>
      </c>
      <c r="I26" s="97" t="n">
        <v>526967</v>
      </c>
      <c r="J26" s="68" t="n">
        <v>579241</v>
      </c>
      <c r="K26" s="68" t="n">
        <v>660332</v>
      </c>
      <c r="L26" s="68" t="n">
        <v>835186</v>
      </c>
      <c r="M26" s="68" t="n">
        <v>1037133</v>
      </c>
      <c r="N26" s="68" t="n">
        <v>1159661</v>
      </c>
      <c r="O26" s="68" t="n">
        <v>1349388</v>
      </c>
    </row>
    <row r="27" s="68" customFormat="true" ht="19.15" hidden="false" customHeight="true" outlineLevel="0" collapsed="false">
      <c r="A27" s="98" t="s">
        <v>110</v>
      </c>
      <c r="B27" s="99" t="s">
        <v>109</v>
      </c>
      <c r="C27" s="100"/>
      <c r="D27" s="100"/>
      <c r="E27" s="101" t="n">
        <v>152013</v>
      </c>
      <c r="F27" s="101" t="n">
        <v>243554</v>
      </c>
      <c r="G27" s="101" t="n">
        <v>274346</v>
      </c>
      <c r="H27" s="102" t="n">
        <v>331836</v>
      </c>
      <c r="I27" s="101" t="n">
        <v>349917</v>
      </c>
      <c r="J27" s="103" t="n">
        <v>363716</v>
      </c>
      <c r="K27" s="103" t="n">
        <v>413409</v>
      </c>
      <c r="L27" s="103" t="n">
        <v>539885</v>
      </c>
      <c r="M27" s="103" t="n">
        <v>698371</v>
      </c>
      <c r="N27" s="103" t="n">
        <v>759101</v>
      </c>
      <c r="O27" s="103" t="n">
        <v>887251</v>
      </c>
    </row>
    <row r="28" s="48" customFormat="true" ht="18.4" hidden="false" customHeight="true" outlineLevel="0" collapsed="false"/>
    <row r="29" s="48" customFormat="true" ht="18.4" hidden="false" customHeight="true" outlineLevel="0" collapsed="false"/>
    <row r="30" s="48" customFormat="true" ht="18.4" hidden="false" customHeight="true" outlineLevel="0" collapsed="false"/>
    <row r="31" s="48" customFormat="true" ht="18.4" hidden="false" customHeight="true" outlineLevel="0" collapsed="false"/>
    <row r="32" s="48" customFormat="true" ht="18.4" hidden="false" customHeight="true" outlineLevel="0" collapsed="false"/>
    <row r="33" s="48" customFormat="true" ht="18.75" hidden="false" customHeight="true" outlineLevel="0" collapsed="false"/>
    <row r="34" s="48" customFormat="true" ht="18.75" hidden="false" customHeight="true" outlineLevel="0" collapsed="false"/>
    <row r="35" s="48" customFormat="true" ht="18.75" hidden="false" customHeight="true" outlineLevel="0" collapsed="false"/>
    <row r="36" s="48" customFormat="true" ht="18.75" hidden="false" customHeight="true" outlineLevel="0" collapsed="false"/>
    <row r="37" s="48" customFormat="true" ht="18.75" hidden="false" customHeight="true" outlineLevel="0" collapsed="false"/>
    <row r="38" s="68" customFormat="true" ht="18.75" hidden="false" customHeight="true" outlineLevel="0" collapsed="false"/>
    <row r="39" s="68" customFormat="true" ht="18" hidden="false" customHeight="true" outlineLevel="0" collapsed="false">
      <c r="B39" s="3"/>
    </row>
    <row r="40" s="68" customFormat="true" ht="18" hidden="false" customHeight="true" outlineLevel="0" collapsed="false">
      <c r="B40" s="3"/>
    </row>
    <row r="41" s="68" customFormat="true" ht="18" hidden="false" customHeight="true" outlineLevel="0" collapsed="false">
      <c r="B41" s="3"/>
    </row>
    <row r="42" s="68" customFormat="true" ht="18" hidden="false" customHeight="true" outlineLevel="0" collapsed="false">
      <c r="B42" s="3"/>
    </row>
    <row r="43" s="68" customFormat="true" ht="18" hidden="false" customHeight="true" outlineLevel="0" collapsed="false">
      <c r="B43" s="3"/>
    </row>
    <row r="44" s="68" customFormat="true" ht="18" hidden="false" customHeight="true" outlineLevel="0" collapsed="false">
      <c r="B44" s="3"/>
    </row>
    <row r="45" s="68" customFormat="true" ht="18" hidden="false" customHeight="true" outlineLevel="0" collapsed="false">
      <c r="B45" s="3"/>
    </row>
    <row r="46" s="68" customFormat="true" ht="18" hidden="false" customHeight="true" outlineLevel="0" collapsed="false">
      <c r="B46" s="3"/>
    </row>
    <row r="47" s="68" customFormat="true" ht="18" hidden="false" customHeight="true" outlineLevel="0" collapsed="false">
      <c r="B47" s="3"/>
    </row>
    <row r="48" s="68" customFormat="true" ht="18" hidden="false" customHeight="true" outlineLevel="0" collapsed="false">
      <c r="B48" s="3"/>
    </row>
    <row r="49" s="68" customFormat="true" ht="18" hidden="false" customHeight="true" outlineLevel="0" collapsed="false">
      <c r="B49" s="3"/>
    </row>
    <row r="50" s="68" customFormat="true" ht="18" hidden="false" customHeight="true" outlineLevel="0" collapsed="false">
      <c r="B50" s="3"/>
    </row>
    <row r="51" s="68" customFormat="true" ht="18" hidden="false" customHeight="true" outlineLevel="0" collapsed="false">
      <c r="B51" s="3"/>
    </row>
    <row r="52" s="68" customFormat="true" ht="18" hidden="false" customHeight="true" outlineLevel="0" collapsed="false">
      <c r="B52" s="3"/>
    </row>
    <row r="53" s="68" customFormat="true" ht="18" hidden="false" customHeight="true" outlineLevel="0" collapsed="false">
      <c r="B53" s="3"/>
    </row>
    <row r="54" s="68" customFormat="true" ht="18" hidden="false" customHeight="true" outlineLevel="0" collapsed="false">
      <c r="B54" s="3"/>
    </row>
    <row r="55" s="68" customFormat="true" ht="18" hidden="false" customHeight="true" outlineLevel="0" collapsed="false">
      <c r="B55" s="3"/>
    </row>
    <row r="56" s="68" customFormat="true" ht="18" hidden="false" customHeight="true" outlineLevel="0" collapsed="false">
      <c r="B56" s="3"/>
    </row>
    <row r="57" s="68" customFormat="true" ht="18" hidden="false" customHeight="true" outlineLevel="0" collapsed="false">
      <c r="B57" s="3"/>
    </row>
    <row r="58" s="68" customFormat="true" ht="18" hidden="false" customHeight="true" outlineLevel="0" collapsed="false">
      <c r="B58" s="3"/>
    </row>
    <row r="59" s="68" customFormat="true" ht="18" hidden="false" customHeight="true" outlineLevel="0" collapsed="false">
      <c r="B59" s="3"/>
    </row>
    <row r="60" s="68" customFormat="true" ht="18" hidden="false" customHeight="true" outlineLevel="0" collapsed="false">
      <c r="B60" s="3"/>
    </row>
    <row r="61" s="68" customFormat="true" ht="18" hidden="false" customHeight="true" outlineLevel="0" collapsed="false">
      <c r="B61" s="3"/>
    </row>
    <row r="62" s="68" customFormat="true" ht="18" hidden="false" customHeight="true" outlineLevel="0" collapsed="false">
      <c r="B62" s="3"/>
    </row>
    <row r="63" s="68" customFormat="true" ht="18" hidden="false" customHeight="true" outlineLevel="0" collapsed="false">
      <c r="B63" s="3"/>
    </row>
    <row r="64" s="68" customFormat="true" ht="18" hidden="false" customHeight="true" outlineLevel="0" collapsed="false">
      <c r="B64" s="3"/>
    </row>
    <row r="65" s="68" customFormat="true" ht="18" hidden="false" customHeight="true" outlineLevel="0" collapsed="false">
      <c r="B65" s="3"/>
    </row>
    <row r="66" s="68" customFormat="true" ht="18" hidden="false" customHeight="true" outlineLevel="0" collapsed="false">
      <c r="B66" s="3"/>
    </row>
    <row r="67" s="68" customFormat="true" ht="18" hidden="false" customHeight="true" outlineLevel="0" collapsed="false">
      <c r="B67" s="3"/>
    </row>
    <row r="68" s="68" customFormat="true" ht="18" hidden="false" customHeight="true" outlineLevel="0" collapsed="false">
      <c r="B68" s="3"/>
    </row>
    <row r="69" s="68" customFormat="true" ht="18" hidden="false" customHeight="true" outlineLevel="0" collapsed="false">
      <c r="B69" s="3"/>
    </row>
    <row r="70" s="68" customFormat="true" ht="18" hidden="false" customHeight="true" outlineLevel="0" collapsed="false">
      <c r="B70" s="3"/>
    </row>
    <row r="71" s="68" customFormat="true" ht="18" hidden="false" customHeight="true" outlineLevel="0" collapsed="false">
      <c r="B71" s="3"/>
    </row>
    <row r="72" s="68" customFormat="true" ht="18" hidden="false" customHeight="true" outlineLevel="0" collapsed="false">
      <c r="B72" s="3"/>
    </row>
    <row r="73" s="68" customFormat="true" ht="18" hidden="false" customHeight="true" outlineLevel="0" collapsed="false">
      <c r="B73" s="3"/>
    </row>
    <row r="74" s="68" customFormat="true" ht="18" hidden="false" customHeight="true" outlineLevel="0" collapsed="false">
      <c r="B74" s="3"/>
    </row>
    <row r="75" s="68" customFormat="true" ht="18" hidden="false" customHeight="true" outlineLevel="0" collapsed="false">
      <c r="B75" s="3"/>
    </row>
    <row r="76" s="68" customFormat="true" ht="18" hidden="false" customHeight="true" outlineLevel="0" collapsed="false">
      <c r="B76" s="3"/>
    </row>
    <row r="77" s="68" customFormat="true" ht="18" hidden="false" customHeight="true" outlineLevel="0" collapsed="false">
      <c r="B77" s="3"/>
    </row>
    <row r="78" s="68" customFormat="true" ht="18" hidden="false" customHeight="true" outlineLevel="0" collapsed="false">
      <c r="B78" s="3"/>
    </row>
    <row r="79" s="68" customFormat="true" ht="18" hidden="false" customHeight="true" outlineLevel="0" collapsed="false">
      <c r="B79" s="3"/>
    </row>
    <row r="80" s="68" customFormat="true" ht="18" hidden="false" customHeight="true" outlineLevel="0" collapsed="false">
      <c r="B80" s="3"/>
    </row>
    <row r="81" s="68" customFormat="true" ht="18" hidden="false" customHeight="true" outlineLevel="0" collapsed="false">
      <c r="B81" s="3"/>
    </row>
    <row r="82" s="68" customFormat="true" ht="18" hidden="false" customHeight="true" outlineLevel="0" collapsed="false">
      <c r="B82" s="3"/>
    </row>
    <row r="83" s="68" customFormat="true" ht="18" hidden="false" customHeight="true" outlineLevel="0" collapsed="false">
      <c r="B83" s="3"/>
    </row>
    <row r="84" s="68" customFormat="true" ht="18" hidden="false" customHeight="true" outlineLevel="0" collapsed="false">
      <c r="B84" s="3"/>
    </row>
    <row r="85" s="68" customFormat="true" ht="18" hidden="false" customHeight="true" outlineLevel="0" collapsed="false">
      <c r="B85" s="3"/>
    </row>
    <row r="86" s="68" customFormat="true" ht="18" hidden="false" customHeight="true" outlineLevel="0" collapsed="false">
      <c r="B86" s="3"/>
    </row>
    <row r="87" s="68" customFormat="true" ht="18" hidden="false" customHeight="true" outlineLevel="0" collapsed="false">
      <c r="B87" s="3"/>
    </row>
    <row r="88" s="68" customFormat="true" ht="18" hidden="false" customHeight="true" outlineLevel="0" collapsed="false">
      <c r="B88" s="3"/>
    </row>
    <row r="89" s="68" customFormat="true" ht="18" hidden="false" customHeight="true" outlineLevel="0" collapsed="false">
      <c r="B89" s="3"/>
    </row>
    <row r="90" s="68" customFormat="true" ht="18" hidden="false" customHeight="true" outlineLevel="0" collapsed="false">
      <c r="B90" s="3"/>
    </row>
    <row r="91" s="68" customFormat="true" ht="18" hidden="false" customHeight="true" outlineLevel="0" collapsed="false">
      <c r="B91" s="3"/>
    </row>
    <row r="92" s="68" customFormat="true" ht="18" hidden="false" customHeight="true" outlineLevel="0" collapsed="false">
      <c r="B92" s="3"/>
    </row>
  </sheetData>
  <mergeCells count="2">
    <mergeCell ref="A1:G1"/>
    <mergeCell ref="A2:E2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0.26953125" defaultRowHeight="18" zeroHeight="false" outlineLevelRow="0" outlineLevelCol="0"/>
  <cols>
    <col collapsed="false" customWidth="true" hidden="false" outlineLevel="0" max="1" min="1" style="68" width="26.25"/>
    <col collapsed="false" customWidth="true" hidden="false" outlineLevel="0" max="2" min="2" style="68" width="8.56"/>
    <col collapsed="false" customWidth="true" hidden="false" outlineLevel="0" max="3" min="3" style="68" width="6.12"/>
    <col collapsed="false" customWidth="true" hidden="false" outlineLevel="0" max="4" min="4" style="68" width="6.42"/>
    <col collapsed="false" customWidth="true" hidden="false" outlineLevel="0" max="5" min="5" style="68" width="6.98"/>
    <col collapsed="false" customWidth="true" hidden="false" outlineLevel="0" max="6" min="6" style="68" width="7.7"/>
    <col collapsed="false" customWidth="true" hidden="false" outlineLevel="0" max="7" min="7" style="68" width="8.27"/>
    <col collapsed="false" customWidth="true" hidden="false" outlineLevel="0" max="8" min="8" style="68" width="9.7"/>
    <col collapsed="false" customWidth="false" hidden="false" outlineLevel="0" max="257" min="9" style="68" width="10.27"/>
  </cols>
  <sheetData>
    <row r="1" customFormat="false" ht="12.75" hidden="false" customHeight="true" outlineLevel="0" collapsed="false">
      <c r="A1" s="58" t="s">
        <v>111</v>
      </c>
      <c r="B1" s="58"/>
      <c r="C1" s="58"/>
      <c r="D1" s="58"/>
      <c r="E1" s="58"/>
      <c r="F1" s="67"/>
    </row>
    <row r="2" customFormat="false" ht="37.5" hidden="false" customHeight="true" outlineLevel="0" collapsed="false">
      <c r="A2" s="69" t="s">
        <v>112</v>
      </c>
      <c r="B2" s="70" t="s">
        <v>113</v>
      </c>
      <c r="C2" s="70" t="n">
        <v>1990</v>
      </c>
      <c r="D2" s="70" t="n">
        <v>1995</v>
      </c>
      <c r="E2" s="71" t="n">
        <v>2000</v>
      </c>
      <c r="F2" s="71" t="n">
        <v>2004</v>
      </c>
      <c r="G2" s="71" t="n">
        <v>2005</v>
      </c>
      <c r="H2" s="71" t="n">
        <v>2006</v>
      </c>
      <c r="I2" s="71" t="n">
        <v>2007</v>
      </c>
      <c r="J2" s="71" t="n">
        <v>2008</v>
      </c>
      <c r="K2" s="71" t="n">
        <v>2009</v>
      </c>
      <c r="L2" s="71" t="n">
        <v>2010</v>
      </c>
      <c r="M2" s="71" t="n">
        <v>2011</v>
      </c>
      <c r="N2" s="71" t="n">
        <v>2012</v>
      </c>
      <c r="O2" s="71" t="n">
        <v>2013</v>
      </c>
    </row>
    <row r="3" customFormat="false" ht="17.25" hidden="false" customHeight="true" outlineLevel="0" collapsed="false">
      <c r="A3" s="81" t="s">
        <v>114</v>
      </c>
      <c r="B3" s="20"/>
      <c r="C3" s="58"/>
      <c r="D3" s="58"/>
      <c r="E3" s="58"/>
      <c r="F3" s="58"/>
      <c r="G3" s="58"/>
      <c r="H3" s="48"/>
    </row>
    <row r="4" customFormat="false" ht="18.75" hidden="false" customHeight="true" outlineLevel="0" collapsed="false">
      <c r="A4" s="82" t="s">
        <v>115</v>
      </c>
      <c r="B4" s="74" t="s">
        <v>82</v>
      </c>
      <c r="C4" s="58" t="n">
        <v>3042</v>
      </c>
      <c r="D4" s="58" t="n">
        <v>3600</v>
      </c>
      <c r="E4" s="58" t="n">
        <v>5034</v>
      </c>
      <c r="F4" s="58" t="n">
        <v>6831</v>
      </c>
      <c r="G4" s="58" t="n">
        <v>7936</v>
      </c>
      <c r="H4" s="58" t="n">
        <v>7802</v>
      </c>
      <c r="I4" s="58" t="n">
        <v>9006</v>
      </c>
      <c r="J4" s="58" t="n">
        <v>14935</v>
      </c>
      <c r="K4" s="104" t="n">
        <v>12322</v>
      </c>
      <c r="L4" s="68" t="n">
        <v>13481</v>
      </c>
      <c r="M4" s="68" t="n">
        <v>14428</v>
      </c>
      <c r="N4" s="105" t="n">
        <v>15948</v>
      </c>
      <c r="O4" s="68" t="n">
        <v>5419.25</v>
      </c>
    </row>
    <row r="5" customFormat="false" ht="17.25" hidden="false" customHeight="true" outlineLevel="0" collapsed="false">
      <c r="A5" s="82" t="s">
        <v>116</v>
      </c>
      <c r="B5" s="74" t="s">
        <v>94</v>
      </c>
      <c r="C5" s="58" t="n">
        <v>2701</v>
      </c>
      <c r="D5" s="58" t="n">
        <v>4947</v>
      </c>
      <c r="E5" s="58" t="n">
        <v>3629</v>
      </c>
      <c r="F5" s="58" t="n">
        <v>4837</v>
      </c>
      <c r="G5" s="58" t="n">
        <v>5628</v>
      </c>
      <c r="H5" s="58" t="n">
        <v>6464</v>
      </c>
      <c r="I5" s="58" t="n">
        <v>7193</v>
      </c>
      <c r="J5" s="58" t="n">
        <v>10967</v>
      </c>
      <c r="K5" s="104" t="n">
        <v>11242</v>
      </c>
      <c r="L5" s="68" t="n">
        <v>13937</v>
      </c>
      <c r="M5" s="68" t="n">
        <v>12901</v>
      </c>
      <c r="N5" s="105" t="n">
        <v>14832</v>
      </c>
      <c r="O5" s="68" t="n">
        <v>8302.49</v>
      </c>
    </row>
    <row r="6" customFormat="false" ht="19.15" hidden="false" customHeight="true" outlineLevel="0" collapsed="false">
      <c r="A6" s="82" t="s">
        <v>117</v>
      </c>
      <c r="B6" s="106" t="s">
        <v>94</v>
      </c>
      <c r="C6" s="58" t="n">
        <v>1137</v>
      </c>
      <c r="D6" s="58" t="n">
        <v>1716</v>
      </c>
      <c r="E6" s="58" t="n">
        <v>2708.2</v>
      </c>
      <c r="F6" s="58" t="n">
        <v>4352</v>
      </c>
      <c r="G6" s="107" t="n">
        <v>6016.2</v>
      </c>
      <c r="H6" s="58" t="n">
        <v>7232</v>
      </c>
      <c r="I6" s="68" t="n">
        <v>8507</v>
      </c>
      <c r="J6" s="68" t="n">
        <v>10060</v>
      </c>
      <c r="K6" s="104" t="n">
        <v>11378.3357</v>
      </c>
      <c r="L6" s="68" t="n">
        <v>13506</v>
      </c>
      <c r="M6" s="68" t="n">
        <v>16628</v>
      </c>
      <c r="N6" s="105" t="n">
        <v>18528</v>
      </c>
      <c r="O6" s="68" t="n">
        <v>20697</v>
      </c>
    </row>
    <row r="7" customFormat="false" ht="19.15" hidden="false" customHeight="true" outlineLevel="0" collapsed="false">
      <c r="A7" s="82" t="s">
        <v>118</v>
      </c>
      <c r="B7" s="106" t="s">
        <v>119</v>
      </c>
      <c r="C7" s="108" t="n">
        <v>0.859</v>
      </c>
      <c r="D7" s="108" t="n">
        <v>6.5492</v>
      </c>
      <c r="E7" s="108" t="n">
        <v>12.0116</v>
      </c>
      <c r="F7" s="58" t="n">
        <v>50.22</v>
      </c>
      <c r="G7" s="58" t="n">
        <v>100.5</v>
      </c>
      <c r="H7" s="58" t="n">
        <v>130.2</v>
      </c>
      <c r="I7" s="68" t="n">
        <v>200.3</v>
      </c>
      <c r="J7" s="109" t="n">
        <v>300</v>
      </c>
      <c r="K7" s="110" t="n">
        <v>303.1797</v>
      </c>
      <c r="L7" s="68" t="n">
        <v>387.1</v>
      </c>
      <c r="M7" s="68" t="n">
        <v>485.2</v>
      </c>
      <c r="N7" s="105" t="n">
        <v>502</v>
      </c>
      <c r="O7" s="68" t="n">
        <v>548.77</v>
      </c>
    </row>
    <row r="8" customFormat="false" ht="19.15" hidden="false" customHeight="true" outlineLevel="0" collapsed="false">
      <c r="A8" s="82" t="s">
        <v>120</v>
      </c>
      <c r="B8" s="106" t="s">
        <v>121</v>
      </c>
      <c r="C8" s="58" t="n">
        <v>1573</v>
      </c>
      <c r="D8" s="58" t="n">
        <v>19645</v>
      </c>
      <c r="E8" s="58" t="n">
        <v>95711</v>
      </c>
      <c r="F8" s="58" t="n">
        <v>114306</v>
      </c>
      <c r="G8" s="58" t="n">
        <v>159343</v>
      </c>
      <c r="H8" s="58" t="n">
        <v>173888</v>
      </c>
      <c r="I8" s="68" t="n">
        <v>209447</v>
      </c>
      <c r="J8" s="68" t="n">
        <v>251594</v>
      </c>
      <c r="K8" s="68" t="n">
        <v>248021</v>
      </c>
      <c r="L8" s="68" t="n">
        <v>270359</v>
      </c>
      <c r="M8" s="68" t="n">
        <v>297209</v>
      </c>
      <c r="N8" s="68" t="n">
        <v>342351</v>
      </c>
      <c r="O8" s="68" t="n">
        <v>368782</v>
      </c>
    </row>
    <row r="9" customFormat="false" ht="19.15" hidden="false" customHeight="true" outlineLevel="0" collapsed="false">
      <c r="A9" s="81" t="s">
        <v>122</v>
      </c>
      <c r="B9" s="20"/>
      <c r="C9" s="58"/>
      <c r="D9" s="58"/>
      <c r="E9" s="58"/>
      <c r="F9" s="58"/>
      <c r="G9" s="58"/>
      <c r="H9" s="48"/>
      <c r="I9" s="48"/>
      <c r="J9" s="48"/>
    </row>
    <row r="10" customFormat="false" ht="19.15" hidden="false" customHeight="true" outlineLevel="0" collapsed="false">
      <c r="A10" s="82" t="s">
        <v>123</v>
      </c>
      <c r="B10" s="74" t="s">
        <v>87</v>
      </c>
      <c r="C10" s="58" t="n">
        <v>10.68</v>
      </c>
      <c r="D10" s="58" t="n">
        <v>60.73</v>
      </c>
      <c r="E10" s="58" t="n">
        <v>127.83</v>
      </c>
      <c r="F10" s="108" t="n">
        <v>246.3</v>
      </c>
      <c r="G10" s="76" t="n">
        <v>323.6</v>
      </c>
      <c r="H10" s="85" t="n">
        <v>423.89</v>
      </c>
      <c r="I10" s="68" t="n">
        <v>584.62</v>
      </c>
      <c r="J10" s="68" t="n">
        <v>777.68</v>
      </c>
      <c r="K10" s="77" t="n">
        <v>1000.098</v>
      </c>
      <c r="L10" s="77" t="n">
        <v>1234.2481</v>
      </c>
      <c r="M10" s="77" t="n">
        <v>1240.9297</v>
      </c>
      <c r="N10" s="77" t="n">
        <v>1519.9404</v>
      </c>
      <c r="O10" s="77" t="n">
        <v>1664.7714</v>
      </c>
    </row>
    <row r="11" customFormat="false" ht="19.15" hidden="false" customHeight="true" outlineLevel="0" collapsed="false">
      <c r="A11" s="111" t="s">
        <v>124</v>
      </c>
      <c r="B11" s="74" t="s">
        <v>87</v>
      </c>
      <c r="C11" s="58"/>
      <c r="D11" s="58"/>
      <c r="E11" s="58" t="n">
        <v>78.15</v>
      </c>
      <c r="F11" s="58" t="n">
        <v>213.69</v>
      </c>
      <c r="G11" s="76" t="n">
        <v>282.33</v>
      </c>
      <c r="H11" s="85" t="n">
        <v>370.27</v>
      </c>
      <c r="I11" s="68" t="n">
        <v>507.37</v>
      </c>
      <c r="J11" s="77" t="n">
        <v>692.5</v>
      </c>
      <c r="K11" s="77" t="n">
        <v>890.5426</v>
      </c>
      <c r="L11" s="77" t="n">
        <v>1093.9293</v>
      </c>
      <c r="M11" s="77" t="n">
        <v>1043.1878</v>
      </c>
      <c r="N11" s="77" t="n">
        <v>1280.8779</v>
      </c>
      <c r="O11" s="77" t="n">
        <v>1350.117</v>
      </c>
    </row>
    <row r="12" customFormat="false" ht="19.15" hidden="false" customHeight="true" outlineLevel="0" collapsed="false">
      <c r="A12" s="111" t="s">
        <v>125</v>
      </c>
      <c r="B12" s="106" t="s">
        <v>87</v>
      </c>
      <c r="C12" s="58"/>
      <c r="D12" s="58"/>
      <c r="E12" s="58" t="n">
        <v>78.15</v>
      </c>
      <c r="F12" s="58" t="n">
        <v>175.05</v>
      </c>
      <c r="G12" s="76" t="n">
        <v>220.28</v>
      </c>
      <c r="H12" s="85" t="n">
        <v>300.12</v>
      </c>
      <c r="I12" s="68" t="n">
        <v>409.56</v>
      </c>
      <c r="J12" s="68" t="n">
        <v>568.17</v>
      </c>
      <c r="K12" s="77" t="n">
        <v>745.5892</v>
      </c>
      <c r="L12" s="77" t="n">
        <v>920.8184</v>
      </c>
      <c r="M12" s="77" t="n">
        <v>985.2133</v>
      </c>
      <c r="N12" s="77" t="n">
        <v>1205.8265</v>
      </c>
      <c r="O12" s="77" t="n">
        <v>1269.48</v>
      </c>
    </row>
    <row r="13" customFormat="false" ht="19.15" hidden="false" customHeight="true" outlineLevel="0" collapsed="false">
      <c r="A13" s="82" t="s">
        <v>126</v>
      </c>
      <c r="B13" s="74" t="s">
        <v>87</v>
      </c>
      <c r="C13" s="58"/>
      <c r="D13" s="58"/>
      <c r="E13" s="58" t="n">
        <v>6.59</v>
      </c>
      <c r="F13" s="58" t="n">
        <v>27.32</v>
      </c>
      <c r="G13" s="76" t="n">
        <v>35.36</v>
      </c>
      <c r="H13" s="76" t="n">
        <v>55.07</v>
      </c>
      <c r="I13" s="77" t="n">
        <v>79.4</v>
      </c>
      <c r="J13" s="68" t="n">
        <v>95.12</v>
      </c>
      <c r="K13" s="77" t="n">
        <v>110.8117</v>
      </c>
      <c r="L13" s="77" t="n">
        <v>132.3575</v>
      </c>
      <c r="M13" s="77" t="n">
        <v>164.6532</v>
      </c>
      <c r="N13" s="77" t="n">
        <v>162.2296</v>
      </c>
      <c r="O13" s="77" t="n">
        <v>174.0695</v>
      </c>
    </row>
    <row r="14" customFormat="false" ht="19.15" hidden="false" customHeight="true" outlineLevel="0" collapsed="false">
      <c r="A14" s="112" t="s">
        <v>127</v>
      </c>
      <c r="B14" s="113"/>
      <c r="C14" s="58"/>
      <c r="D14" s="58"/>
      <c r="E14" s="58"/>
      <c r="F14" s="58"/>
      <c r="G14" s="58"/>
      <c r="H14" s="67"/>
    </row>
    <row r="15" customFormat="false" ht="19.15" hidden="false" customHeight="true" outlineLevel="0" collapsed="false">
      <c r="A15" s="82" t="s">
        <v>128</v>
      </c>
      <c r="B15" s="74" t="s">
        <v>87</v>
      </c>
      <c r="C15" s="58" t="n">
        <v>21.62</v>
      </c>
      <c r="D15" s="58" t="n">
        <v>69.73</v>
      </c>
      <c r="E15" s="58" t="n">
        <v>106.57</v>
      </c>
      <c r="F15" s="67" t="n">
        <v>157.48</v>
      </c>
      <c r="G15" s="67" t="n">
        <v>182.08</v>
      </c>
      <c r="H15" s="85" t="n">
        <v>211.53</v>
      </c>
      <c r="I15" s="68" t="n">
        <v>249.08</v>
      </c>
      <c r="J15" s="68" t="n">
        <v>310.44</v>
      </c>
      <c r="K15" s="77" t="n">
        <v>362.7</v>
      </c>
      <c r="L15" s="68" t="n">
        <v>430.65</v>
      </c>
      <c r="M15" s="77" t="n">
        <v>500.23306</v>
      </c>
      <c r="N15" s="77" t="n">
        <v>575.494</v>
      </c>
      <c r="O15" s="68" t="n">
        <v>655.57</v>
      </c>
    </row>
    <row r="16" customFormat="false" ht="19.15" hidden="false" customHeight="true" outlineLevel="0" collapsed="false">
      <c r="A16" s="82" t="s">
        <v>129</v>
      </c>
      <c r="B16" s="74" t="s">
        <v>130</v>
      </c>
      <c r="C16" s="58" t="n">
        <v>2095</v>
      </c>
      <c r="D16" s="58" t="n">
        <v>27675</v>
      </c>
      <c r="E16" s="58" t="n">
        <v>48509</v>
      </c>
      <c r="F16" s="67" t="n">
        <v>153923</v>
      </c>
      <c r="G16" s="67" t="n">
        <v>203906</v>
      </c>
      <c r="H16" s="68" t="n">
        <v>272580</v>
      </c>
      <c r="I16" s="68" t="n">
        <v>325302</v>
      </c>
      <c r="J16" s="68" t="n">
        <v>444874</v>
      </c>
      <c r="K16" s="68" t="n">
        <v>386010</v>
      </c>
      <c r="L16" s="68" t="n">
        <v>507608</v>
      </c>
      <c r="M16" s="68" t="n">
        <v>690008</v>
      </c>
      <c r="N16" s="68" t="n">
        <v>800363</v>
      </c>
      <c r="O16" s="68" t="n">
        <v>664117</v>
      </c>
      <c r="S16" s="68" t="s">
        <v>131</v>
      </c>
    </row>
    <row r="17" customFormat="false" ht="19.15" hidden="false" customHeight="true" outlineLevel="0" collapsed="false">
      <c r="A17" s="82" t="s">
        <v>132</v>
      </c>
      <c r="B17" s="74" t="s">
        <v>130</v>
      </c>
      <c r="C17" s="58" t="n">
        <v>1567</v>
      </c>
      <c r="D17" s="58" t="n">
        <v>21999</v>
      </c>
      <c r="E17" s="58" t="n">
        <v>38830</v>
      </c>
      <c r="F17" s="67" t="n">
        <v>76106</v>
      </c>
      <c r="G17" s="67" t="n">
        <v>93179</v>
      </c>
      <c r="H17" s="68" t="n">
        <v>145693</v>
      </c>
      <c r="I17" s="68" t="n">
        <v>184680</v>
      </c>
      <c r="J17" s="68" t="n">
        <v>229158</v>
      </c>
      <c r="K17" s="68" t="n">
        <v>195398</v>
      </c>
      <c r="L17" s="68" t="n">
        <v>260142</v>
      </c>
      <c r="M17" s="68" t="n">
        <v>373577</v>
      </c>
      <c r="N17" s="68" t="n">
        <v>360255</v>
      </c>
      <c r="O17" s="68" t="n">
        <v>378364</v>
      </c>
    </row>
    <row r="18" customFormat="false" ht="19.15" hidden="false" customHeight="true" outlineLevel="0" collapsed="false">
      <c r="A18" s="82" t="s">
        <v>133</v>
      </c>
      <c r="B18" s="74" t="s">
        <v>130</v>
      </c>
      <c r="C18" s="58" t="n">
        <v>1169</v>
      </c>
      <c r="D18" s="58" t="n">
        <v>9495</v>
      </c>
      <c r="E18" s="58" t="n">
        <v>17360</v>
      </c>
      <c r="F18" s="67" t="n">
        <v>48730</v>
      </c>
      <c r="G18" s="67" t="n">
        <v>27480</v>
      </c>
      <c r="H18" s="68" t="n">
        <v>34569</v>
      </c>
      <c r="I18" s="68" t="n">
        <v>73787</v>
      </c>
      <c r="J18" s="68" t="n">
        <v>93528</v>
      </c>
      <c r="K18" s="68" t="n">
        <v>103992</v>
      </c>
      <c r="L18" s="68" t="n">
        <v>110120</v>
      </c>
      <c r="M18" s="68" t="n">
        <v>60986</v>
      </c>
      <c r="N18" s="68" t="n">
        <v>73354</v>
      </c>
      <c r="O18" s="68" t="n">
        <v>86987</v>
      </c>
    </row>
    <row r="19" customFormat="false" ht="19.15" hidden="false" customHeight="true" outlineLevel="0" collapsed="false">
      <c r="A19" s="81" t="s">
        <v>134</v>
      </c>
      <c r="B19" s="20"/>
      <c r="C19" s="58"/>
      <c r="D19" s="58"/>
      <c r="E19" s="58"/>
      <c r="F19" s="67"/>
      <c r="G19" s="67"/>
    </row>
    <row r="20" customFormat="false" ht="19.15" hidden="false" customHeight="true" outlineLevel="0" collapsed="false">
      <c r="A20" s="82" t="s">
        <v>135</v>
      </c>
      <c r="B20" s="74" t="s">
        <v>87</v>
      </c>
      <c r="C20" s="58" t="n">
        <v>4.26</v>
      </c>
      <c r="D20" s="58" t="n">
        <v>10.55</v>
      </c>
      <c r="E20" s="58" t="n">
        <v>17.21</v>
      </c>
      <c r="F20" s="67" t="n">
        <v>42.33</v>
      </c>
      <c r="G20" s="67" t="n">
        <v>56.28</v>
      </c>
      <c r="H20" s="85" t="n">
        <v>78.34</v>
      </c>
      <c r="I20" s="68" t="n">
        <v>122.85</v>
      </c>
      <c r="J20" s="77" t="n">
        <v>180.6</v>
      </c>
      <c r="K20" s="77" t="n">
        <v>232.3194</v>
      </c>
      <c r="L20" s="77" t="n">
        <v>352.5751</v>
      </c>
      <c r="M20" s="77" t="n">
        <v>462.4063</v>
      </c>
      <c r="N20" s="77" t="n">
        <v>564.7419</v>
      </c>
      <c r="O20" s="77" t="n">
        <v>595.6484</v>
      </c>
    </row>
    <row r="21" customFormat="false" ht="19.15" hidden="false" customHeight="true" outlineLevel="0" collapsed="false">
      <c r="A21" s="111" t="s">
        <v>136</v>
      </c>
      <c r="B21" s="74" t="s">
        <v>87</v>
      </c>
      <c r="C21" s="58"/>
      <c r="D21" s="58"/>
      <c r="E21" s="114" t="n">
        <v>9.4767</v>
      </c>
      <c r="F21" s="67" t="n">
        <v>18.58</v>
      </c>
      <c r="G21" s="67" t="n">
        <v>24.59</v>
      </c>
      <c r="H21" s="68" t="n">
        <v>33.96</v>
      </c>
      <c r="I21" s="68" t="n">
        <v>48.79</v>
      </c>
      <c r="J21" s="68" t="n">
        <v>66.21</v>
      </c>
      <c r="K21" s="77" t="n">
        <v>90.2133</v>
      </c>
      <c r="L21" s="77" t="n">
        <v>141.3888</v>
      </c>
      <c r="M21" s="77" t="n">
        <v>180.08</v>
      </c>
      <c r="N21" s="77" t="n">
        <v>208.9396</v>
      </c>
      <c r="O21" s="77" t="n">
        <v>233.303</v>
      </c>
    </row>
    <row r="22" customFormat="false" ht="19.15" hidden="false" customHeight="true" outlineLevel="0" collapsed="false">
      <c r="A22" s="115" t="s">
        <v>137</v>
      </c>
      <c r="B22" s="116" t="s">
        <v>87</v>
      </c>
      <c r="C22" s="117" t="n">
        <v>4.37</v>
      </c>
      <c r="D22" s="117" t="n">
        <v>10.36</v>
      </c>
      <c r="E22" s="117" t="n">
        <v>18.43</v>
      </c>
      <c r="F22" s="103" t="n">
        <v>42.38</v>
      </c>
      <c r="G22" s="118" t="n">
        <v>59</v>
      </c>
      <c r="H22" s="118" t="n">
        <v>79.11</v>
      </c>
      <c r="I22" s="103" t="n">
        <v>126.43</v>
      </c>
      <c r="J22" s="103" t="n">
        <v>179.31</v>
      </c>
      <c r="K22" s="119" t="n">
        <v>235.784</v>
      </c>
      <c r="L22" s="119" t="n">
        <v>352.0268</v>
      </c>
      <c r="M22" s="119" t="n">
        <v>468.3826</v>
      </c>
      <c r="N22" s="119" t="n">
        <v>600.0552</v>
      </c>
      <c r="O22" s="119" t="n">
        <v>673.0315</v>
      </c>
    </row>
    <row r="23" customFormat="false" ht="19.15" hidden="false" customHeight="true" outlineLevel="0" collapsed="false"/>
    <row r="24" customFormat="false" ht="19.15" hidden="false" customHeight="true" outlineLevel="0" collapsed="false"/>
    <row r="25" customFormat="false" ht="19.15" hidden="false" customHeight="true" outlineLevel="0" collapsed="false"/>
    <row r="26" customFormat="false" ht="19.15" hidden="false" customHeight="true" outlineLevel="0" collapsed="false"/>
    <row r="27" customFormat="false" ht="19.15" hidden="false" customHeight="true" outlineLevel="0" collapsed="false"/>
    <row r="28" customFormat="false" ht="19.15" hidden="false" customHeight="true" outlineLevel="0" collapsed="false"/>
    <row r="29" customFormat="false" ht="19.15" hidden="false" customHeight="true" outlineLevel="0" collapsed="false"/>
    <row r="30" customFormat="false" ht="19.15" hidden="false" customHeight="true" outlineLevel="0" collapsed="false"/>
    <row r="31" customFormat="false" ht="19.15" hidden="false" customHeight="true" outlineLevel="0" collapsed="false"/>
  </sheetData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26953125" defaultRowHeight="18" zeroHeight="false" outlineLevelRow="0" outlineLevelCol="0"/>
  <cols>
    <col collapsed="false" customWidth="true" hidden="false" outlineLevel="0" max="1" min="1" style="68" width="26.25"/>
    <col collapsed="false" customWidth="true" hidden="false" outlineLevel="0" max="2" min="2" style="68" width="8.56"/>
    <col collapsed="false" customWidth="true" hidden="false" outlineLevel="0" max="3" min="3" style="68" width="6.12"/>
    <col collapsed="false" customWidth="true" hidden="false" outlineLevel="0" max="4" min="4" style="68" width="6.42"/>
    <col collapsed="false" customWidth="true" hidden="false" outlineLevel="0" max="6" min="5" style="68" width="7.7"/>
    <col collapsed="false" customWidth="true" hidden="false" outlineLevel="0" max="7" min="7" style="68" width="8.27"/>
    <col collapsed="false" customWidth="true" hidden="false" outlineLevel="0" max="8" min="8" style="68" width="9.7"/>
    <col collapsed="false" customWidth="false" hidden="false" outlineLevel="0" max="13" min="9" style="68" width="10.27"/>
    <col collapsed="false" customWidth="true" hidden="false" outlineLevel="0" max="15" min="14" style="68" width="11.13"/>
    <col collapsed="false" customWidth="false" hidden="false" outlineLevel="0" max="257" min="16" style="68" width="10.27"/>
  </cols>
  <sheetData>
    <row r="1" customFormat="false" ht="12.75" hidden="false" customHeight="true" outlineLevel="0" collapsed="false">
      <c r="A1" s="58" t="s">
        <v>111</v>
      </c>
      <c r="B1" s="58"/>
      <c r="C1" s="58"/>
      <c r="D1" s="58"/>
      <c r="E1" s="58"/>
      <c r="F1" s="67"/>
      <c r="L1" s="68" t="s">
        <v>138</v>
      </c>
    </row>
    <row r="2" customFormat="false" ht="37.5" hidden="false" customHeight="true" outlineLevel="0" collapsed="false">
      <c r="A2" s="69" t="s">
        <v>112</v>
      </c>
      <c r="B2" s="70" t="s">
        <v>113</v>
      </c>
      <c r="C2" s="70" t="n">
        <v>1990</v>
      </c>
      <c r="D2" s="70" t="n">
        <v>1995</v>
      </c>
      <c r="E2" s="71" t="n">
        <v>2000</v>
      </c>
      <c r="F2" s="71" t="n">
        <v>2004</v>
      </c>
      <c r="G2" s="71" t="n">
        <v>2005</v>
      </c>
      <c r="H2" s="71" t="n">
        <v>2006</v>
      </c>
      <c r="I2" s="71" t="n">
        <v>2007</v>
      </c>
      <c r="J2" s="71" t="n">
        <v>2008</v>
      </c>
      <c r="K2" s="71" t="n">
        <v>2009</v>
      </c>
      <c r="L2" s="71" t="n">
        <v>2010</v>
      </c>
      <c r="M2" s="71" t="n">
        <v>2011</v>
      </c>
      <c r="N2" s="71" t="n">
        <v>2012</v>
      </c>
      <c r="O2" s="71" t="n">
        <v>2013</v>
      </c>
    </row>
    <row r="3" customFormat="false" ht="19.15" hidden="false" customHeight="true" outlineLevel="0" collapsed="false">
      <c r="A3" s="81" t="s">
        <v>139</v>
      </c>
      <c r="B3" s="74"/>
      <c r="C3" s="58"/>
      <c r="D3" s="58"/>
      <c r="E3" s="58"/>
      <c r="F3" s="67"/>
      <c r="G3" s="67"/>
    </row>
    <row r="4" customFormat="false" ht="19.15" hidden="false" customHeight="true" outlineLevel="0" collapsed="false">
      <c r="A4" s="44" t="s">
        <v>140</v>
      </c>
      <c r="B4" s="74" t="s">
        <v>87</v>
      </c>
      <c r="C4" s="58" t="n">
        <v>28.94</v>
      </c>
      <c r="D4" s="120" t="n">
        <v>101.8</v>
      </c>
      <c r="E4" s="58" t="n">
        <v>192.89</v>
      </c>
      <c r="F4" s="67" t="n">
        <v>369.09</v>
      </c>
      <c r="G4" s="67" t="n">
        <v>437.38</v>
      </c>
      <c r="H4" s="68" t="n">
        <v>518.67</v>
      </c>
      <c r="I4" s="68" t="n">
        <v>643.06</v>
      </c>
      <c r="J4" s="68" t="n">
        <v>821.25</v>
      </c>
      <c r="K4" s="68" t="n">
        <v>1019.44</v>
      </c>
      <c r="L4" s="68" t="n">
        <v>1243.81</v>
      </c>
      <c r="M4" s="68" t="n">
        <v>1388.69</v>
      </c>
      <c r="N4" s="77" t="n">
        <v>1503.6630885466</v>
      </c>
      <c r="O4" s="77" t="n">
        <v>1709.9343655572</v>
      </c>
    </row>
    <row r="5" customFormat="false" ht="19.15" hidden="false" customHeight="true" outlineLevel="0" collapsed="false">
      <c r="A5" s="44" t="s">
        <v>141</v>
      </c>
      <c r="B5" s="74" t="s">
        <v>87</v>
      </c>
      <c r="C5" s="58" t="n">
        <v>46.37</v>
      </c>
      <c r="D5" s="58" t="n">
        <v>108.57</v>
      </c>
      <c r="E5" s="120" t="n">
        <v>151.7</v>
      </c>
      <c r="F5" s="67" t="n">
        <v>282.69</v>
      </c>
      <c r="G5" s="121" t="n">
        <v>311</v>
      </c>
      <c r="H5" s="68" t="n">
        <v>382.41</v>
      </c>
      <c r="I5" s="68" t="n">
        <v>474.56</v>
      </c>
      <c r="J5" s="68" t="n">
        <v>558.53</v>
      </c>
      <c r="K5" s="68" t="n">
        <v>772.48</v>
      </c>
      <c r="L5" s="68" t="n">
        <v>946.26</v>
      </c>
      <c r="M5" s="68" t="n">
        <v>1088.17</v>
      </c>
      <c r="N5" s="77" t="n">
        <v>1196.5810926475</v>
      </c>
      <c r="O5" s="77" t="n">
        <v>1425.5015786234</v>
      </c>
    </row>
    <row r="6" customFormat="false" ht="19.15" hidden="false" customHeight="true" outlineLevel="0" collapsed="false">
      <c r="A6" s="44" t="s">
        <v>142</v>
      </c>
      <c r="B6" s="74" t="s">
        <v>121</v>
      </c>
      <c r="C6" s="58"/>
      <c r="D6" s="58"/>
      <c r="E6" s="122" t="n">
        <v>42960</v>
      </c>
      <c r="F6" s="67" t="n">
        <v>115110</v>
      </c>
      <c r="G6" s="123" t="n">
        <v>117586</v>
      </c>
      <c r="H6" s="68" t="n">
        <v>131389</v>
      </c>
      <c r="I6" s="68" t="n">
        <v>161214</v>
      </c>
      <c r="J6" s="68" t="n">
        <v>216063</v>
      </c>
      <c r="K6" s="68" t="n">
        <v>254000</v>
      </c>
      <c r="L6" s="109" t="n">
        <v>334245.21</v>
      </c>
      <c r="M6" s="68" t="n">
        <v>351677</v>
      </c>
      <c r="N6" s="68" t="n">
        <v>389913</v>
      </c>
      <c r="O6" s="68" t="n">
        <v>440564</v>
      </c>
    </row>
    <row r="7" customFormat="false" ht="19.15" hidden="false" customHeight="true" outlineLevel="0" collapsed="false">
      <c r="A7" s="124" t="s">
        <v>143</v>
      </c>
      <c r="B7" s="74" t="s">
        <v>121</v>
      </c>
      <c r="C7" s="58"/>
      <c r="D7" s="58"/>
      <c r="E7" s="122" t="n">
        <v>13666</v>
      </c>
      <c r="F7" s="67" t="n">
        <v>26555</v>
      </c>
      <c r="G7" s="123" t="n">
        <v>28970</v>
      </c>
      <c r="H7" s="68" t="n">
        <v>28441</v>
      </c>
      <c r="I7" s="68" t="n">
        <v>47479</v>
      </c>
      <c r="J7" s="68" t="n">
        <v>64402</v>
      </c>
      <c r="K7" s="68" t="n">
        <v>77800</v>
      </c>
      <c r="L7" s="109" t="n">
        <v>93248.13</v>
      </c>
      <c r="M7" s="68" t="n">
        <v>109219</v>
      </c>
      <c r="N7" s="68" t="n">
        <v>155185</v>
      </c>
      <c r="O7" s="68" t="n">
        <v>156723</v>
      </c>
    </row>
    <row r="8" customFormat="false" ht="19.15" hidden="false" customHeight="true" outlineLevel="0" collapsed="false">
      <c r="A8" s="44" t="s">
        <v>144</v>
      </c>
      <c r="B8" s="74" t="s">
        <v>121</v>
      </c>
      <c r="C8" s="58"/>
      <c r="D8" s="58"/>
      <c r="E8" s="122" t="n">
        <v>11102</v>
      </c>
      <c r="F8" s="67" t="n">
        <v>15426</v>
      </c>
      <c r="G8" s="123" t="n">
        <v>20837</v>
      </c>
      <c r="H8" s="68" t="n">
        <v>20098</v>
      </c>
      <c r="I8" s="68" t="n">
        <v>24182</v>
      </c>
      <c r="J8" s="68" t="n">
        <v>42237</v>
      </c>
      <c r="K8" s="68" t="n">
        <v>47467</v>
      </c>
      <c r="L8" s="109" t="n">
        <v>76827.14</v>
      </c>
      <c r="M8" s="68" t="n">
        <v>92699</v>
      </c>
      <c r="N8" s="68" t="n">
        <v>115192</v>
      </c>
      <c r="O8" s="68" t="n">
        <v>156974</v>
      </c>
    </row>
    <row r="9" customFormat="false" ht="19.15" hidden="false" customHeight="true" outlineLevel="0" collapsed="false">
      <c r="A9" s="124" t="s">
        <v>143</v>
      </c>
      <c r="B9" s="74" t="s">
        <v>121</v>
      </c>
      <c r="C9" s="58"/>
      <c r="D9" s="58"/>
      <c r="E9" s="122" t="n">
        <v>9850</v>
      </c>
      <c r="F9" s="67" t="n">
        <v>12663</v>
      </c>
      <c r="G9" s="123" t="n">
        <v>17233</v>
      </c>
      <c r="H9" s="68" t="n">
        <v>16038</v>
      </c>
      <c r="I9" s="68" t="n">
        <v>19701</v>
      </c>
      <c r="J9" s="68" t="n">
        <v>37007</v>
      </c>
      <c r="K9" s="68" t="n">
        <v>42761</v>
      </c>
      <c r="L9" s="109" t="n">
        <v>41312.55</v>
      </c>
      <c r="M9" s="68" t="n">
        <v>52969</v>
      </c>
      <c r="N9" s="68" t="n">
        <v>70054</v>
      </c>
      <c r="O9" s="68" t="n">
        <v>87228</v>
      </c>
    </row>
    <row r="10" customFormat="false" ht="19.15" hidden="false" customHeight="true" outlineLevel="0" collapsed="false">
      <c r="A10" s="81" t="s">
        <v>145</v>
      </c>
      <c r="B10" s="20"/>
      <c r="C10" s="58"/>
      <c r="D10" s="58"/>
      <c r="E10" s="58"/>
      <c r="F10" s="67"/>
      <c r="G10" s="67"/>
    </row>
    <row r="11" customFormat="false" ht="19.15" hidden="false" customHeight="true" outlineLevel="0" collapsed="false">
      <c r="A11" s="82" t="s">
        <v>146</v>
      </c>
      <c r="B11" s="74" t="s">
        <v>147</v>
      </c>
      <c r="C11" s="58" t="n">
        <v>103.6</v>
      </c>
      <c r="D11" s="58" t="n">
        <v>116.1</v>
      </c>
      <c r="E11" s="58" t="n">
        <v>101.2</v>
      </c>
      <c r="F11" s="67" t="n">
        <v>102.9</v>
      </c>
      <c r="G11" s="125" t="n">
        <v>102</v>
      </c>
      <c r="H11" s="68" t="n">
        <v>101.4</v>
      </c>
      <c r="I11" s="68" t="n">
        <v>104.2</v>
      </c>
      <c r="J11" s="68" t="n">
        <v>104.8</v>
      </c>
      <c r="K11" s="68" t="n">
        <v>99.3</v>
      </c>
      <c r="L11" s="68" t="n">
        <v>103.5</v>
      </c>
      <c r="M11" s="68" t="n">
        <v>104.9</v>
      </c>
      <c r="N11" s="68" t="n">
        <v>102.3</v>
      </c>
      <c r="O11" s="68" t="n">
        <v>102.2</v>
      </c>
    </row>
    <row r="12" customFormat="false" ht="19.15" hidden="false" customHeight="true" outlineLevel="0" collapsed="false">
      <c r="A12" s="81" t="s">
        <v>148</v>
      </c>
      <c r="B12" s="67"/>
      <c r="C12" s="58"/>
      <c r="D12" s="58"/>
      <c r="E12" s="58"/>
      <c r="F12" s="67"/>
      <c r="G12" s="67"/>
    </row>
    <row r="13" customFormat="false" ht="19.15" hidden="false" customHeight="true" outlineLevel="0" collapsed="false">
      <c r="A13" s="82" t="s">
        <v>149</v>
      </c>
      <c r="B13" s="74" t="s">
        <v>82</v>
      </c>
      <c r="C13" s="126" t="n">
        <v>59.93</v>
      </c>
      <c r="D13" s="126" t="n">
        <v>80.06</v>
      </c>
      <c r="E13" s="126" t="n">
        <v>92.19</v>
      </c>
      <c r="F13" s="127" t="n">
        <v>90.6</v>
      </c>
      <c r="G13" s="67" t="n">
        <v>89.07</v>
      </c>
      <c r="H13" s="68" t="n">
        <v>86.66</v>
      </c>
      <c r="I13" s="77" t="n">
        <v>83.9432</v>
      </c>
      <c r="J13" s="77" t="n">
        <v>79.44</v>
      </c>
      <c r="K13" s="77" t="n">
        <v>77.48</v>
      </c>
      <c r="L13" s="68" t="n">
        <v>74.81</v>
      </c>
      <c r="M13" s="77" t="n">
        <v>72.6572</v>
      </c>
      <c r="N13" s="77" t="n">
        <v>72.5632</v>
      </c>
      <c r="O13" s="77" t="n">
        <v>69.1316</v>
      </c>
    </row>
    <row r="14" customFormat="false" ht="19.15" hidden="false" customHeight="true" outlineLevel="0" collapsed="false">
      <c r="A14" s="82" t="s">
        <v>150</v>
      </c>
      <c r="B14" s="74" t="s">
        <v>82</v>
      </c>
      <c r="C14" s="126" t="n">
        <v>0.32</v>
      </c>
      <c r="D14" s="126" t="n">
        <v>0.64</v>
      </c>
      <c r="E14" s="126" t="n">
        <v>1.62</v>
      </c>
      <c r="F14" s="127" t="n">
        <v>2.51</v>
      </c>
      <c r="G14" s="67" t="n">
        <v>2.75</v>
      </c>
      <c r="H14" s="77" t="n">
        <v>2.8063</v>
      </c>
      <c r="I14" s="77" t="n">
        <v>2.7305</v>
      </c>
      <c r="J14" s="77" t="n">
        <v>2.76</v>
      </c>
      <c r="K14" s="77" t="n">
        <v>2.9192</v>
      </c>
      <c r="L14" s="77" t="n">
        <v>3.4508</v>
      </c>
      <c r="M14" s="77" t="n">
        <v>3.3862</v>
      </c>
      <c r="N14" s="77" t="n">
        <v>3.3841</v>
      </c>
      <c r="O14" s="77" t="n">
        <v>3.7591</v>
      </c>
    </row>
    <row r="15" customFormat="false" ht="19.15" hidden="false" customHeight="true" outlineLevel="0" collapsed="false">
      <c r="A15" s="82" t="s">
        <v>151</v>
      </c>
      <c r="B15" s="74" t="s">
        <v>82</v>
      </c>
      <c r="C15" s="126" t="n">
        <v>0.51</v>
      </c>
      <c r="D15" s="126" t="n">
        <v>1.15</v>
      </c>
      <c r="E15" s="126" t="n">
        <v>1.7</v>
      </c>
      <c r="F15" s="127" t="n">
        <v>1.85</v>
      </c>
      <c r="G15" s="67" t="n">
        <v>2.64</v>
      </c>
      <c r="H15" s="77" t="n">
        <v>3.8068</v>
      </c>
      <c r="I15" s="77" t="n">
        <v>4.7781</v>
      </c>
      <c r="J15" s="77" t="n">
        <v>5.3308</v>
      </c>
      <c r="K15" s="77" t="n">
        <v>5.5503</v>
      </c>
      <c r="L15" s="77" t="n">
        <v>5.3172</v>
      </c>
      <c r="M15" s="77" t="n">
        <v>4.8118</v>
      </c>
      <c r="N15" s="77" t="n">
        <v>5.0567</v>
      </c>
      <c r="O15" s="77" t="n">
        <v>4.2981</v>
      </c>
    </row>
    <row r="16" customFormat="false" ht="19.15" hidden="false" customHeight="true" outlineLevel="0" collapsed="false">
      <c r="A16" s="82" t="s">
        <v>152</v>
      </c>
      <c r="B16" s="74" t="s">
        <v>82</v>
      </c>
      <c r="C16" s="126" t="n">
        <v>16.85</v>
      </c>
      <c r="D16" s="126" t="n">
        <v>21.27</v>
      </c>
      <c r="E16" s="126" t="n">
        <v>23.95</v>
      </c>
      <c r="F16" s="126" t="n">
        <v>39.05</v>
      </c>
      <c r="G16" s="67" t="n">
        <v>39.61</v>
      </c>
      <c r="H16" s="77" t="n">
        <v>38.4191</v>
      </c>
      <c r="I16" s="77" t="n">
        <v>37.0361</v>
      </c>
      <c r="J16" s="77" t="n">
        <v>35.6523</v>
      </c>
      <c r="K16" s="77" t="n">
        <v>33.2519</v>
      </c>
      <c r="L16" s="77" t="n">
        <v>30.914</v>
      </c>
      <c r="M16" s="77" t="n">
        <v>28.6107</v>
      </c>
      <c r="N16" s="77" t="n">
        <v>26.8494</v>
      </c>
      <c r="O16" s="77" t="n">
        <v>23.1466</v>
      </c>
    </row>
    <row r="17" customFormat="false" ht="19.15" hidden="false" customHeight="true" outlineLevel="0" collapsed="false">
      <c r="A17" s="82" t="s">
        <v>153</v>
      </c>
      <c r="B17" s="74" t="s">
        <v>82</v>
      </c>
      <c r="C17" s="126" t="n">
        <v>40.99</v>
      </c>
      <c r="D17" s="126" t="n">
        <v>54.93</v>
      </c>
      <c r="E17" s="126" t="n">
        <v>63.47</v>
      </c>
      <c r="F17" s="127" t="n">
        <v>44.7</v>
      </c>
      <c r="G17" s="67" t="n">
        <v>41.14</v>
      </c>
      <c r="H17" s="68" t="n">
        <v>38.11</v>
      </c>
      <c r="I17" s="77" t="n">
        <v>35.3887</v>
      </c>
      <c r="J17" s="77" t="n">
        <v>33.4553</v>
      </c>
      <c r="K17" s="77" t="n">
        <v>32.6435</v>
      </c>
      <c r="L17" s="77" t="n">
        <v>32.7142</v>
      </c>
      <c r="M17" s="77" t="n">
        <v>33.6028</v>
      </c>
      <c r="N17" s="77" t="n">
        <v>34.9956</v>
      </c>
      <c r="O17" s="77" t="n">
        <v>35.5233</v>
      </c>
    </row>
    <row r="18" customFormat="false" ht="19.15" hidden="false" customHeight="true" outlineLevel="0" collapsed="false">
      <c r="A18" s="81" t="s">
        <v>154</v>
      </c>
      <c r="B18" s="20"/>
      <c r="C18" s="58"/>
      <c r="D18" s="58"/>
      <c r="E18" s="58"/>
      <c r="F18" s="67"/>
      <c r="G18" s="67"/>
    </row>
    <row r="19" customFormat="false" ht="19.15" hidden="false" customHeight="true" outlineLevel="0" collapsed="false">
      <c r="A19" s="82" t="s">
        <v>155</v>
      </c>
      <c r="B19" s="74" t="s">
        <v>156</v>
      </c>
      <c r="C19" s="58" t="n">
        <v>629</v>
      </c>
      <c r="D19" s="58" t="n">
        <v>627</v>
      </c>
      <c r="E19" s="58" t="n">
        <v>670</v>
      </c>
      <c r="F19" s="67" t="n">
        <v>867</v>
      </c>
      <c r="G19" s="67" t="n">
        <v>923</v>
      </c>
      <c r="H19" s="68" t="n">
        <v>982</v>
      </c>
      <c r="I19" s="68" t="n">
        <v>826</v>
      </c>
      <c r="J19" s="68" t="n">
        <v>800</v>
      </c>
      <c r="K19" s="68" t="n">
        <v>820</v>
      </c>
      <c r="L19" s="68" t="n">
        <v>831</v>
      </c>
      <c r="M19" s="68" t="n">
        <v>2666</v>
      </c>
      <c r="N19" s="68" t="n">
        <v>2619</v>
      </c>
      <c r="O19" s="68" t="n">
        <v>2616</v>
      </c>
    </row>
    <row r="20" customFormat="false" ht="19.15" hidden="false" customHeight="true" outlineLevel="0" collapsed="false">
      <c r="A20" s="82" t="s">
        <v>157</v>
      </c>
      <c r="B20" s="106" t="s">
        <v>158</v>
      </c>
      <c r="C20" s="58" t="n">
        <v>7527</v>
      </c>
      <c r="D20" s="58" t="n">
        <v>7718</v>
      </c>
      <c r="E20" s="58" t="n">
        <v>7952</v>
      </c>
      <c r="F20" s="67" t="n">
        <v>8793</v>
      </c>
      <c r="G20" s="67" t="n">
        <v>9057</v>
      </c>
      <c r="H20" s="68" t="n">
        <v>9600</v>
      </c>
      <c r="I20" s="68" t="n">
        <v>9942</v>
      </c>
      <c r="J20" s="68" t="n">
        <v>11345</v>
      </c>
      <c r="K20" s="68" t="n">
        <v>11664</v>
      </c>
      <c r="L20" s="68" t="n">
        <v>12249</v>
      </c>
      <c r="M20" s="68" t="n">
        <v>12991</v>
      </c>
      <c r="N20" s="68" t="n">
        <v>16504</v>
      </c>
      <c r="O20" s="68" t="n">
        <v>17500</v>
      </c>
    </row>
    <row r="21" customFormat="false" ht="19.15" hidden="false" customHeight="true" outlineLevel="0" collapsed="false">
      <c r="A21" s="82" t="s">
        <v>159</v>
      </c>
      <c r="B21" s="106" t="s">
        <v>82</v>
      </c>
      <c r="C21" s="114" t="n">
        <v>0.99</v>
      </c>
      <c r="D21" s="114" t="n">
        <v>1.2</v>
      </c>
      <c r="E21" s="114" t="n">
        <v>1.21</v>
      </c>
      <c r="F21" s="128" t="n">
        <v>1.17</v>
      </c>
      <c r="G21" s="67" t="n">
        <v>1.18</v>
      </c>
      <c r="H21" s="77" t="n">
        <v>1.2468</v>
      </c>
      <c r="I21" s="68" t="n">
        <v>1.31</v>
      </c>
      <c r="J21" s="129" t="n">
        <v>1.3369</v>
      </c>
      <c r="K21" s="129" t="n">
        <v>1.4566</v>
      </c>
      <c r="L21" s="129" t="n">
        <v>1.5774</v>
      </c>
      <c r="M21" s="77" t="n">
        <v>1.7247</v>
      </c>
      <c r="N21" s="77" t="n">
        <v>1.904</v>
      </c>
      <c r="O21" s="77" t="n">
        <v>2.0453</v>
      </c>
    </row>
    <row r="22" customFormat="false" ht="19.15" hidden="false" customHeight="true" outlineLevel="0" collapsed="false">
      <c r="A22" s="81" t="s">
        <v>160</v>
      </c>
      <c r="B22" s="130"/>
      <c r="C22" s="58"/>
      <c r="D22" s="58"/>
      <c r="E22" s="58"/>
      <c r="F22" s="67"/>
      <c r="G22" s="67"/>
    </row>
    <row r="23" customFormat="false" ht="19.15" hidden="false" customHeight="true" outlineLevel="0" collapsed="false">
      <c r="A23" s="82" t="s">
        <v>161</v>
      </c>
      <c r="B23" s="106" t="s">
        <v>162</v>
      </c>
      <c r="C23" s="58" t="n">
        <v>1838</v>
      </c>
      <c r="D23" s="58" t="n">
        <v>4663</v>
      </c>
      <c r="E23" s="58" t="n">
        <v>6646</v>
      </c>
      <c r="F23" s="67" t="n">
        <v>11266</v>
      </c>
      <c r="G23" s="67" t="n">
        <v>15043</v>
      </c>
      <c r="H23" s="68" t="n">
        <v>17760</v>
      </c>
      <c r="I23" s="68" t="n">
        <v>21482</v>
      </c>
      <c r="J23" s="68" t="n">
        <v>26596</v>
      </c>
      <c r="K23" s="68" t="n">
        <v>29548</v>
      </c>
      <c r="L23" s="68" t="n">
        <v>33843</v>
      </c>
      <c r="M23" s="68" t="n">
        <v>38817</v>
      </c>
      <c r="N23" s="68" t="n">
        <v>44124</v>
      </c>
      <c r="O23" s="68" t="n">
        <v>46250</v>
      </c>
    </row>
    <row r="24" customFormat="false" ht="19.15" hidden="false" customHeight="true" outlineLevel="0" collapsed="false">
      <c r="A24" s="82" t="s">
        <v>163</v>
      </c>
      <c r="B24" s="106" t="s">
        <v>162</v>
      </c>
      <c r="C24" s="58" t="n">
        <v>696</v>
      </c>
      <c r="D24" s="58" t="n">
        <v>2011</v>
      </c>
      <c r="E24" s="58" t="n">
        <v>2597</v>
      </c>
      <c r="F24" s="67" t="n">
        <v>3501</v>
      </c>
      <c r="G24" s="67" t="n">
        <v>3869</v>
      </c>
      <c r="H24" s="68" t="n">
        <v>4265</v>
      </c>
      <c r="I24" s="68" t="n">
        <v>4828</v>
      </c>
      <c r="J24" s="68" t="n">
        <v>5454</v>
      </c>
      <c r="K24" s="68" t="n">
        <v>6111</v>
      </c>
      <c r="L24" s="68" t="n">
        <v>7039</v>
      </c>
      <c r="M24" s="68" t="n">
        <v>8434</v>
      </c>
      <c r="N24" s="68" t="n">
        <v>9589</v>
      </c>
      <c r="O24" s="68" t="n">
        <v>10317</v>
      </c>
    </row>
    <row r="25" customFormat="false" ht="19.15" hidden="false" customHeight="true" outlineLevel="0" collapsed="false">
      <c r="A25" s="82" t="s">
        <v>164</v>
      </c>
      <c r="B25" s="106" t="s">
        <v>162</v>
      </c>
      <c r="C25" s="58" t="n">
        <v>1501</v>
      </c>
      <c r="D25" s="58" t="n">
        <v>4504</v>
      </c>
      <c r="E25" s="58" t="n">
        <v>6456</v>
      </c>
      <c r="F25" s="67" t="n">
        <v>8872</v>
      </c>
      <c r="G25" s="67" t="n">
        <v>10006</v>
      </c>
      <c r="H25" s="68" t="n">
        <v>11475</v>
      </c>
      <c r="I25" s="68" t="n">
        <v>13254</v>
      </c>
      <c r="J25" s="68" t="n">
        <v>15255</v>
      </c>
      <c r="K25" s="68" t="n">
        <v>16958</v>
      </c>
      <c r="L25" s="68" t="n">
        <v>19020</v>
      </c>
      <c r="M25" s="68" t="n">
        <v>21695</v>
      </c>
      <c r="N25" s="68" t="n">
        <v>24342</v>
      </c>
      <c r="O25" s="68" t="n">
        <v>26898</v>
      </c>
    </row>
    <row r="26" customFormat="false" ht="19.15" hidden="false" customHeight="true" outlineLevel="0" collapsed="false">
      <c r="A26" s="115" t="s">
        <v>165</v>
      </c>
      <c r="B26" s="116" t="s">
        <v>87</v>
      </c>
      <c r="C26" s="131" t="n">
        <v>15.9</v>
      </c>
      <c r="D26" s="131" t="n">
        <v>62.17</v>
      </c>
      <c r="E26" s="131" t="n">
        <v>114.37</v>
      </c>
      <c r="F26" s="119" t="n">
        <v>217.73</v>
      </c>
      <c r="G26" s="103" t="n">
        <v>250.13</v>
      </c>
      <c r="H26" s="103" t="n">
        <v>285.96</v>
      </c>
      <c r="I26" s="103" t="n">
        <v>318.24</v>
      </c>
      <c r="J26" s="103" t="n">
        <v>398.42</v>
      </c>
      <c r="K26" s="103" t="n">
        <v>452.92</v>
      </c>
      <c r="L26" s="103" t="n">
        <v>538.24</v>
      </c>
      <c r="M26" s="103" t="n">
        <v>629.42</v>
      </c>
      <c r="N26" s="119" t="n">
        <v>732.7912</v>
      </c>
      <c r="O26" s="119" t="n">
        <v>850.945964369</v>
      </c>
    </row>
  </sheetData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N29" activeCellId="0" sqref="N29"/>
    </sheetView>
  </sheetViews>
  <sheetFormatPr defaultColWidth="9.55078125" defaultRowHeight="11.25" zeroHeight="false" outlineLevelRow="0" outlineLevelCol="0"/>
  <cols>
    <col collapsed="false" customWidth="true" hidden="false" outlineLevel="0" max="1" min="1" style="68" width="37.95"/>
    <col collapsed="false" customWidth="true" hidden="false" outlineLevel="0" max="6" min="2" style="68" width="7.27"/>
    <col collapsed="false" customWidth="true" hidden="false" outlineLevel="0" max="7" min="7" style="68" width="6.7"/>
    <col collapsed="false" customWidth="true" hidden="false" outlineLevel="0" max="9" min="8" style="68" width="7.42"/>
    <col collapsed="false" customWidth="true" hidden="false" outlineLevel="0" max="11" min="10" style="68" width="7.12"/>
    <col collapsed="false" customWidth="false" hidden="false" outlineLevel="0" max="257" min="12" style="68" width="9.55"/>
  </cols>
  <sheetData>
    <row r="1" customFormat="false" ht="21" hidden="false" customHeight="true" outlineLevel="0" collapsed="false">
      <c r="A1" s="2" t="s">
        <v>166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32" t="s">
        <v>167</v>
      </c>
      <c r="B2" s="132"/>
      <c r="C2" s="132"/>
      <c r="D2" s="132"/>
      <c r="F2" s="133"/>
      <c r="G2" s="134" t="s">
        <v>168</v>
      </c>
    </row>
    <row r="3" customFormat="false" ht="19.5" hidden="false" customHeight="true" outlineLevel="0" collapsed="false">
      <c r="A3" s="69" t="s">
        <v>169</v>
      </c>
      <c r="B3" s="70" t="n">
        <v>1990</v>
      </c>
      <c r="C3" s="70" t="n">
        <v>1995</v>
      </c>
      <c r="D3" s="135" t="n">
        <v>2000</v>
      </c>
      <c r="E3" s="71" t="n">
        <v>2004</v>
      </c>
      <c r="F3" s="71" t="n">
        <v>2005</v>
      </c>
      <c r="G3" s="71" t="n">
        <v>2006</v>
      </c>
      <c r="H3" s="71" t="n">
        <v>2007</v>
      </c>
      <c r="I3" s="71" t="n">
        <v>2008</v>
      </c>
      <c r="J3" s="71" t="n">
        <v>2009</v>
      </c>
      <c r="K3" s="71" t="n">
        <v>2010</v>
      </c>
      <c r="L3" s="71" t="n">
        <v>2011</v>
      </c>
      <c r="M3" s="71" t="n">
        <v>2012</v>
      </c>
      <c r="N3" s="71" t="n">
        <v>2013</v>
      </c>
    </row>
    <row r="4" customFormat="false" ht="23.1" hidden="false" customHeight="true" outlineLevel="0" collapsed="false">
      <c r="A4" s="136" t="s">
        <v>170</v>
      </c>
      <c r="B4" s="137"/>
      <c r="C4" s="138"/>
      <c r="D4" s="138"/>
      <c r="E4" s="139"/>
      <c r="F4" s="125"/>
    </row>
    <row r="5" customFormat="false" ht="21.75" hidden="false" customHeight="true" outlineLevel="0" collapsed="false">
      <c r="A5" s="82" t="s">
        <v>171</v>
      </c>
      <c r="B5" s="140" t="n">
        <v>67.1</v>
      </c>
      <c r="C5" s="141" t="n">
        <v>59.8</v>
      </c>
      <c r="D5" s="141" t="n">
        <v>58.1</v>
      </c>
      <c r="E5" s="142" t="n">
        <v>48.1</v>
      </c>
      <c r="F5" s="125" t="n">
        <v>43.7961335676626</v>
      </c>
      <c r="G5" s="89" t="n">
        <v>39.3977000082734</v>
      </c>
      <c r="H5" s="68" t="n">
        <v>34.2</v>
      </c>
      <c r="I5" s="68" t="n">
        <v>33.6</v>
      </c>
      <c r="J5" s="89" t="n">
        <v>31.9</v>
      </c>
      <c r="K5" s="89" t="n">
        <v>30.5</v>
      </c>
      <c r="L5" s="89" t="n">
        <v>28.6</v>
      </c>
      <c r="M5" s="89" t="n">
        <v>33.3065810593901</v>
      </c>
      <c r="N5" s="89" t="n">
        <v>32.6938449240608</v>
      </c>
    </row>
    <row r="6" customFormat="false" ht="21.75" hidden="false" customHeight="true" outlineLevel="0" collapsed="false">
      <c r="A6" s="82" t="s">
        <v>172</v>
      </c>
      <c r="B6" s="140" t="n">
        <v>18.1</v>
      </c>
      <c r="C6" s="141" t="n">
        <v>20.3</v>
      </c>
      <c r="D6" s="141" t="n">
        <v>20.3</v>
      </c>
      <c r="E6" s="142" t="n">
        <v>23.5</v>
      </c>
      <c r="F6" s="125" t="n">
        <v>26.1203866432337</v>
      </c>
      <c r="G6" s="89" t="n">
        <v>29.6599652519236</v>
      </c>
      <c r="H6" s="68" t="n">
        <v>29.5</v>
      </c>
      <c r="I6" s="68" t="n">
        <v>29.9</v>
      </c>
      <c r="J6" s="89" t="n">
        <v>31.7</v>
      </c>
      <c r="K6" s="89" t="n">
        <v>31.7</v>
      </c>
      <c r="L6" s="89" t="n">
        <v>32.7</v>
      </c>
      <c r="M6" s="89" t="n">
        <v>31.1797752808989</v>
      </c>
      <c r="N6" s="89" t="n">
        <v>31.294964028777</v>
      </c>
    </row>
    <row r="7" customFormat="false" ht="21.75" hidden="false" customHeight="true" outlineLevel="0" collapsed="false">
      <c r="A7" s="82" t="s">
        <v>173</v>
      </c>
      <c r="B7" s="140" t="n">
        <v>14.8</v>
      </c>
      <c r="C7" s="141" t="n">
        <v>19.9</v>
      </c>
      <c r="D7" s="141" t="n">
        <v>21.6</v>
      </c>
      <c r="E7" s="142" t="n">
        <v>28.4</v>
      </c>
      <c r="F7" s="125" t="n">
        <v>30.0834797891037</v>
      </c>
      <c r="G7" s="89" t="n">
        <v>30.9423347398031</v>
      </c>
      <c r="H7" s="68" t="n">
        <v>36.3</v>
      </c>
      <c r="I7" s="68" t="n">
        <v>36.5</v>
      </c>
      <c r="J7" s="89" t="n">
        <v>36.4</v>
      </c>
      <c r="K7" s="89" t="n">
        <v>37.8</v>
      </c>
      <c r="L7" s="89" t="n">
        <v>38.7</v>
      </c>
      <c r="M7" s="89" t="n">
        <v>35.5136436597111</v>
      </c>
      <c r="N7" s="89" t="n">
        <v>36.0111910471623</v>
      </c>
    </row>
    <row r="8" customFormat="false" ht="21.75" hidden="false" customHeight="true" outlineLevel="0" collapsed="false">
      <c r="A8" s="82" t="s">
        <v>174</v>
      </c>
      <c r="B8" s="143"/>
      <c r="C8" s="144"/>
      <c r="D8" s="144"/>
      <c r="E8" s="145"/>
      <c r="F8" s="145"/>
    </row>
    <row r="9" customFormat="false" ht="21.75" hidden="false" customHeight="true" outlineLevel="0" collapsed="false">
      <c r="A9" s="82" t="s">
        <v>171</v>
      </c>
      <c r="B9" s="140" t="n">
        <v>46.1</v>
      </c>
      <c r="C9" s="141" t="n">
        <v>38.9</v>
      </c>
      <c r="D9" s="141" t="n">
        <v>28</v>
      </c>
      <c r="E9" s="142" t="n">
        <v>22.8</v>
      </c>
      <c r="F9" s="146" t="n">
        <v>20.5</v>
      </c>
      <c r="G9" s="147" t="n">
        <v>18.9</v>
      </c>
      <c r="H9" s="148" t="n">
        <v>18.1</v>
      </c>
      <c r="I9" s="147" t="n">
        <v>17.2</v>
      </c>
      <c r="J9" s="68" t="n">
        <v>16.4</v>
      </c>
      <c r="K9" s="68" t="n">
        <v>15.3</v>
      </c>
      <c r="L9" s="89" t="n">
        <v>14.5</v>
      </c>
      <c r="M9" s="89" t="n">
        <v>14.5</v>
      </c>
      <c r="N9" s="89" t="n">
        <v>13.7</v>
      </c>
    </row>
    <row r="10" customFormat="false" ht="21.75" hidden="false" customHeight="true" outlineLevel="0" collapsed="false">
      <c r="A10" s="82" t="s">
        <v>172</v>
      </c>
      <c r="B10" s="140" t="n">
        <v>26.6</v>
      </c>
      <c r="C10" s="141" t="n">
        <v>30.9</v>
      </c>
      <c r="D10" s="141" t="n">
        <v>37.9</v>
      </c>
      <c r="E10" s="142" t="n">
        <v>41.6</v>
      </c>
      <c r="F10" s="146" t="n">
        <v>42.3</v>
      </c>
      <c r="G10" s="147" t="n">
        <v>44.7</v>
      </c>
      <c r="H10" s="147" t="n">
        <v>45.5</v>
      </c>
      <c r="I10" s="147" t="n">
        <v>45.8</v>
      </c>
      <c r="J10" s="68" t="n">
        <v>46.3</v>
      </c>
      <c r="K10" s="68" t="n">
        <v>45.7</v>
      </c>
      <c r="L10" s="89" t="n">
        <v>46.4</v>
      </c>
      <c r="M10" s="89" t="n">
        <v>45.9</v>
      </c>
      <c r="N10" s="89" t="n">
        <v>45.2</v>
      </c>
    </row>
    <row r="11" customFormat="false" ht="21.75" hidden="false" customHeight="true" outlineLevel="0" collapsed="false">
      <c r="A11" s="82" t="s">
        <v>173</v>
      </c>
      <c r="B11" s="140" t="n">
        <v>27.3</v>
      </c>
      <c r="C11" s="141" t="n">
        <v>30.2</v>
      </c>
      <c r="D11" s="141" t="n">
        <v>34.1</v>
      </c>
      <c r="E11" s="142" t="n">
        <v>35.6</v>
      </c>
      <c r="F11" s="146" t="n">
        <v>37.2</v>
      </c>
      <c r="G11" s="147" t="n">
        <v>36.4</v>
      </c>
      <c r="H11" s="147" t="n">
        <v>36.4</v>
      </c>
      <c r="I11" s="147" t="n">
        <v>37</v>
      </c>
      <c r="J11" s="68" t="n">
        <v>37.3</v>
      </c>
      <c r="K11" s="89" t="n">
        <v>39</v>
      </c>
      <c r="L11" s="89" t="n">
        <v>39.1</v>
      </c>
      <c r="M11" s="89" t="n">
        <v>39.6</v>
      </c>
      <c r="N11" s="89" t="n">
        <v>41.1</v>
      </c>
    </row>
    <row r="12" customFormat="false" ht="21.75" hidden="false" customHeight="true" outlineLevel="0" collapsed="false">
      <c r="A12" s="82" t="s">
        <v>175</v>
      </c>
      <c r="B12" s="140" t="n">
        <v>19.4</v>
      </c>
      <c r="C12" s="141" t="n">
        <v>43.6</v>
      </c>
      <c r="D12" s="141" t="n">
        <v>51.3</v>
      </c>
      <c r="E12" s="149" t="n">
        <v>62.9</v>
      </c>
      <c r="F12" s="142" t="n">
        <v>71</v>
      </c>
      <c r="G12" s="68" t="n">
        <v>80.4</v>
      </c>
      <c r="H12" s="68" t="n">
        <v>94.6</v>
      </c>
      <c r="I12" s="68" t="n">
        <v>103.7</v>
      </c>
      <c r="J12" s="68" t="n">
        <v>106.3</v>
      </c>
      <c r="K12" s="89" t="n">
        <v>103.430634118544</v>
      </c>
      <c r="L12" s="89" t="n">
        <v>87.9767532541191</v>
      </c>
      <c r="M12" s="89" t="n">
        <v>94.7936535655037</v>
      </c>
      <c r="N12" s="89" t="n">
        <v>93.2424759932065</v>
      </c>
      <c r="O12" s="150" t="n">
        <v>16647714</v>
      </c>
      <c r="P12" s="129" t="n">
        <v>1785.4217</v>
      </c>
      <c r="Q12" s="68" t="n">
        <f aca="false">O12/10000/P12*100</f>
        <v>93.2424759932065</v>
      </c>
    </row>
    <row r="13" customFormat="false" ht="21.75" hidden="false" customHeight="true" outlineLevel="0" collapsed="false">
      <c r="A13" s="82" t="s">
        <v>176</v>
      </c>
      <c r="B13" s="140" t="n">
        <v>39.2</v>
      </c>
      <c r="C13" s="141" t="n">
        <v>50.1</v>
      </c>
      <c r="D13" s="141" t="n">
        <v>42.8</v>
      </c>
      <c r="E13" s="149" t="n">
        <v>40.2</v>
      </c>
      <c r="F13" s="142" t="n">
        <v>39.9</v>
      </c>
      <c r="G13" s="68" t="n">
        <v>40.1</v>
      </c>
      <c r="H13" s="68" t="n">
        <v>40.3</v>
      </c>
      <c r="I13" s="68" t="n">
        <v>41.4</v>
      </c>
      <c r="J13" s="68" t="n">
        <v>38.1</v>
      </c>
      <c r="K13" s="89" t="n">
        <v>36.0883617836103</v>
      </c>
      <c r="L13" s="89" t="n">
        <v>35.4644429004906</v>
      </c>
      <c r="M13" s="89" t="n">
        <v>35.8916565840516</v>
      </c>
      <c r="N13" s="89" t="n">
        <v>36.7180924260078</v>
      </c>
      <c r="O13" s="150" t="n">
        <v>6555727.9</v>
      </c>
      <c r="P13" s="129" t="n">
        <v>1785.4217</v>
      </c>
      <c r="Q13" s="68" t="n">
        <f aca="false">O13/10000/P13*100</f>
        <v>36.7180924260078</v>
      </c>
    </row>
    <row r="14" customFormat="false" ht="21.75" hidden="false" customHeight="true" outlineLevel="0" collapsed="false">
      <c r="A14" s="82" t="s">
        <v>177</v>
      </c>
      <c r="B14" s="151" t="n">
        <v>3.06365183198637</v>
      </c>
      <c r="C14" s="141" t="n">
        <v>16.0343732500538</v>
      </c>
      <c r="D14" s="141" t="n">
        <v>15.7175626048902</v>
      </c>
      <c r="E14" s="149" t="n">
        <v>31.7273547864732</v>
      </c>
      <c r="F14" s="142" t="n">
        <v>36.0892646709213</v>
      </c>
      <c r="G14" s="68" t="n">
        <v>40.4</v>
      </c>
      <c r="H14" s="68" t="n">
        <v>38.4</v>
      </c>
      <c r="I14" s="68" t="n">
        <v>40.5</v>
      </c>
      <c r="J14" s="89" t="n">
        <v>28</v>
      </c>
      <c r="K14" s="89" t="n">
        <v>28.6085947792275</v>
      </c>
      <c r="L14" s="89" t="n">
        <v>31.610283401866</v>
      </c>
      <c r="M14" s="89" t="n">
        <v>31.4131321275773</v>
      </c>
      <c r="N14" s="89" t="n">
        <v>23.0291878406093</v>
      </c>
      <c r="O14" s="150" t="n">
        <v>664117</v>
      </c>
      <c r="P14" s="150" t="n">
        <v>6.1912</v>
      </c>
      <c r="Q14" s="89" t="n">
        <f aca="false">O14*P14/10000/P12*100</f>
        <v>23.0291878406093</v>
      </c>
    </row>
    <row r="15" customFormat="false" ht="21.75" hidden="false" customHeight="true" outlineLevel="0" collapsed="false">
      <c r="A15" s="82" t="s">
        <v>178</v>
      </c>
      <c r="B15" s="151" t="n">
        <v>2.29152382850723</v>
      </c>
      <c r="C15" s="141" t="n">
        <v>12.7458058582813</v>
      </c>
      <c r="D15" s="141" t="n">
        <v>12.5814375878267</v>
      </c>
      <c r="E15" s="141" t="n">
        <v>15.687337586841</v>
      </c>
      <c r="F15" s="142" t="n">
        <v>16.4917245827576</v>
      </c>
      <c r="G15" s="68" t="n">
        <v>21.6</v>
      </c>
      <c r="H15" s="68" t="n">
        <v>21.8</v>
      </c>
      <c r="I15" s="68" t="n">
        <v>20.9</v>
      </c>
      <c r="J15" s="68" t="n">
        <v>14.2</v>
      </c>
      <c r="K15" s="89" t="n">
        <v>14.6615046710411</v>
      </c>
      <c r="L15" s="89" t="n">
        <v>17.1141129413266</v>
      </c>
      <c r="M15" s="89" t="n">
        <v>14.1395065921593</v>
      </c>
      <c r="N15" s="89" t="n">
        <v>13.1203020373282</v>
      </c>
      <c r="O15" s="150" t="n">
        <v>378364</v>
      </c>
      <c r="P15" s="150" t="n">
        <v>6.1912</v>
      </c>
      <c r="Q15" s="89" t="n">
        <f aca="false">O15*P15/10000/P12*100</f>
        <v>13.1203020373282</v>
      </c>
    </row>
    <row r="16" customFormat="false" ht="21.75" hidden="false" customHeight="true" outlineLevel="0" collapsed="false">
      <c r="A16" s="82" t="s">
        <v>179</v>
      </c>
      <c r="B16" s="141" t="n">
        <v>7.72</v>
      </c>
      <c r="C16" s="141" t="n">
        <v>7.57</v>
      </c>
      <c r="D16" s="141" t="n">
        <v>6.91</v>
      </c>
      <c r="E16" s="141" t="n">
        <v>10.81</v>
      </c>
      <c r="F16" s="152" t="n">
        <v>12.34</v>
      </c>
      <c r="G16" s="68" t="n">
        <v>14.9</v>
      </c>
      <c r="H16" s="68" t="n">
        <v>19.9</v>
      </c>
      <c r="I16" s="68" t="n">
        <v>24.1</v>
      </c>
      <c r="J16" s="68" t="n">
        <v>24.7</v>
      </c>
      <c r="K16" s="89" t="n">
        <v>29.5459771559779</v>
      </c>
      <c r="L16" s="68" t="n">
        <v>32.8</v>
      </c>
      <c r="M16" s="89" t="n">
        <v>35.2210836836263</v>
      </c>
      <c r="N16" s="89" t="n">
        <v>33.3617766603823</v>
      </c>
      <c r="O16" s="150" t="n">
        <v>5956484</v>
      </c>
      <c r="P16" s="150" t="n">
        <v>1785.4217</v>
      </c>
      <c r="Q16" s="89" t="n">
        <f aca="false">O16/10000/P16*100</f>
        <v>33.3617766603823</v>
      </c>
    </row>
    <row r="17" customFormat="false" ht="21.75" hidden="false" customHeight="true" outlineLevel="0" collapsed="false">
      <c r="A17" s="82" t="s">
        <v>180</v>
      </c>
      <c r="B17" s="141" t="n">
        <v>160.220708145609</v>
      </c>
      <c r="C17" s="141" t="n">
        <v>106.650504701246</v>
      </c>
      <c r="D17" s="141" t="n">
        <v>78.6456035538819</v>
      </c>
      <c r="E17" s="141" t="n">
        <v>76.6</v>
      </c>
      <c r="F17" s="125" t="n">
        <v>71.1</v>
      </c>
      <c r="G17" s="68" t="n">
        <v>73.7</v>
      </c>
      <c r="H17" s="68" t="n">
        <v>73.8</v>
      </c>
      <c r="I17" s="89" t="n">
        <v>68</v>
      </c>
      <c r="J17" s="68" t="n">
        <v>75.8</v>
      </c>
      <c r="K17" s="68" t="n">
        <v>76.1</v>
      </c>
      <c r="L17" s="68" t="n">
        <v>78.4</v>
      </c>
      <c r="M17" s="89" t="n">
        <v>79.6</v>
      </c>
      <c r="N17" s="89" t="n">
        <v>83.4</v>
      </c>
    </row>
    <row r="18" customFormat="false" ht="21.75" hidden="false" customHeight="true" outlineLevel="0" collapsed="false">
      <c r="A18" s="82" t="s">
        <v>181</v>
      </c>
      <c r="B18" s="141" t="n">
        <v>22.1</v>
      </c>
      <c r="C18" s="141" t="n">
        <v>25.6</v>
      </c>
      <c r="D18" s="141" t="n">
        <v>29.7</v>
      </c>
      <c r="E18" s="141" t="n">
        <v>30.7</v>
      </c>
      <c r="F18" s="141" t="n">
        <v>33.6474053748689</v>
      </c>
      <c r="G18" s="153" t="n">
        <v>35.6763479897808</v>
      </c>
      <c r="H18" s="153" t="n">
        <v>36.9100979244583</v>
      </c>
      <c r="I18" s="153" t="n">
        <v>36.7751232093772</v>
      </c>
      <c r="J18" s="153" t="n">
        <v>36.3127304410655</v>
      </c>
      <c r="K18" s="153" t="n">
        <v>36.2</v>
      </c>
      <c r="L18" s="68" t="n">
        <v>36.7</v>
      </c>
      <c r="M18" s="68" t="n">
        <v>36.4</v>
      </c>
      <c r="N18" s="89" t="n">
        <v>36</v>
      </c>
    </row>
    <row r="19" customFormat="false" ht="21.75" hidden="false" customHeight="true" outlineLevel="0" collapsed="false">
      <c r="A19" s="82" t="s">
        <v>182</v>
      </c>
      <c r="B19" s="141" t="n">
        <v>55.3921568627451</v>
      </c>
      <c r="C19" s="141" t="n">
        <v>47.6650563607085</v>
      </c>
      <c r="D19" s="141" t="n">
        <v>38.6531560059109</v>
      </c>
      <c r="E19" s="141" t="n">
        <v>38.8</v>
      </c>
      <c r="F19" s="141" t="n">
        <v>38.6</v>
      </c>
      <c r="G19" s="68" t="n">
        <v>34.7</v>
      </c>
      <c r="H19" s="68" t="n">
        <v>38.9</v>
      </c>
      <c r="I19" s="68" t="n">
        <v>38.6</v>
      </c>
      <c r="J19" s="68" t="n">
        <v>37.2</v>
      </c>
      <c r="K19" s="89" t="n">
        <v>39.07</v>
      </c>
      <c r="L19" s="89" t="n">
        <v>38.06</v>
      </c>
      <c r="M19" s="89" t="n">
        <v>37.06</v>
      </c>
      <c r="N19" s="89" t="n">
        <v>36.51</v>
      </c>
    </row>
    <row r="20" customFormat="false" ht="21.75" hidden="false" customHeight="true" outlineLevel="0" collapsed="false">
      <c r="A20" s="82" t="s">
        <v>183</v>
      </c>
      <c r="B20" s="141" t="n">
        <v>57.2123176661264</v>
      </c>
      <c r="C20" s="141" t="n">
        <v>59.2226148409894</v>
      </c>
      <c r="D20" s="141" t="n">
        <v>45.879299156392</v>
      </c>
      <c r="E20" s="141" t="n">
        <v>49.8</v>
      </c>
      <c r="F20" s="141" t="n">
        <v>46.1</v>
      </c>
      <c r="G20" s="68" t="n">
        <v>45.3</v>
      </c>
      <c r="H20" s="68" t="n">
        <v>43.7</v>
      </c>
      <c r="I20" s="68" t="n">
        <v>42.2</v>
      </c>
      <c r="J20" s="68" t="n">
        <v>39.9</v>
      </c>
      <c r="K20" s="89" t="n">
        <v>40.85</v>
      </c>
      <c r="L20" s="89" t="n">
        <v>36.7083411796764</v>
      </c>
      <c r="M20" s="89" t="n">
        <v>36.37</v>
      </c>
      <c r="N20" s="89" t="n">
        <v>35.44</v>
      </c>
    </row>
    <row r="21" customFormat="false" ht="21.75" hidden="false" customHeight="true" outlineLevel="0" collapsed="false">
      <c r="A21" s="82" t="s">
        <v>184</v>
      </c>
      <c r="B21" s="140"/>
      <c r="C21" s="141"/>
      <c r="D21" s="141"/>
      <c r="E21" s="142"/>
      <c r="F21" s="67"/>
    </row>
    <row r="22" customFormat="false" ht="21.75" hidden="false" customHeight="true" outlineLevel="0" collapsed="false">
      <c r="A22" s="82" t="s">
        <v>185</v>
      </c>
      <c r="B22" s="140" t="n">
        <v>68.4</v>
      </c>
      <c r="C22" s="141" t="n">
        <v>66.1</v>
      </c>
      <c r="D22" s="141" t="n">
        <v>59.8</v>
      </c>
      <c r="E22" s="142" t="n">
        <v>51.4</v>
      </c>
      <c r="F22" s="67" t="n">
        <v>48.9</v>
      </c>
      <c r="G22" s="89" t="n">
        <v>50.6450203828363</v>
      </c>
      <c r="H22" s="68" t="n">
        <v>48.2</v>
      </c>
      <c r="I22" s="68" t="n">
        <v>47.4</v>
      </c>
      <c r="J22" s="89" t="n">
        <v>46.8569107985615</v>
      </c>
      <c r="K22" s="89" t="n">
        <v>49.9909386645171</v>
      </c>
      <c r="L22" s="89" t="n">
        <v>48</v>
      </c>
      <c r="M22" s="89" t="n">
        <v>47.4956854928392</v>
      </c>
      <c r="N22" s="89" t="n">
        <v>47.987808812422</v>
      </c>
    </row>
    <row r="23" customFormat="false" ht="21.75" hidden="false" customHeight="true" outlineLevel="0" collapsed="false">
      <c r="A23" s="82" t="s">
        <v>186</v>
      </c>
      <c r="B23" s="140" t="n">
        <v>1.3</v>
      </c>
      <c r="C23" s="141" t="n">
        <v>1.6</v>
      </c>
      <c r="D23" s="141" t="n">
        <v>1.7</v>
      </c>
      <c r="E23" s="142" t="n">
        <v>1.4</v>
      </c>
      <c r="F23" s="67" t="n">
        <v>1.8</v>
      </c>
      <c r="G23" s="89" t="n">
        <v>1.86697596032155</v>
      </c>
      <c r="H23" s="68" t="n">
        <v>2.9</v>
      </c>
      <c r="I23" s="68" t="n">
        <v>3.1</v>
      </c>
      <c r="J23" s="89" t="n">
        <v>3.15855558413835</v>
      </c>
      <c r="K23" s="89" t="n">
        <v>3.28655412436365</v>
      </c>
      <c r="L23" s="89" t="n">
        <v>3.1</v>
      </c>
      <c r="M23" s="89" t="n">
        <v>2.9617132652209</v>
      </c>
      <c r="N23" s="89" t="n">
        <v>2.82757279899259</v>
      </c>
    </row>
    <row r="24" customFormat="false" ht="21.75" hidden="false" customHeight="true" outlineLevel="0" collapsed="false">
      <c r="A24" s="82" t="s">
        <v>187</v>
      </c>
      <c r="B24" s="140" t="n">
        <v>20</v>
      </c>
      <c r="C24" s="141" t="n">
        <v>14.1</v>
      </c>
      <c r="D24" s="141" t="n">
        <v>17.2</v>
      </c>
      <c r="E24" s="142" t="n">
        <v>19.9</v>
      </c>
      <c r="F24" s="67" t="n">
        <v>20.8</v>
      </c>
      <c r="G24" s="89" t="n">
        <v>20.0263903529429</v>
      </c>
      <c r="H24" s="89" t="n">
        <v>22</v>
      </c>
      <c r="I24" s="89" t="n">
        <v>23</v>
      </c>
      <c r="J24" s="89" t="n">
        <v>24.1705250511411</v>
      </c>
      <c r="K24" s="89" t="n">
        <v>22.9535554666805</v>
      </c>
      <c r="L24" s="89" t="n">
        <v>24.5</v>
      </c>
      <c r="M24" s="89" t="n">
        <v>23.648050706134</v>
      </c>
      <c r="N24" s="89" t="n">
        <v>21.5377436350302</v>
      </c>
    </row>
    <row r="25" customFormat="false" ht="21.75" hidden="false" customHeight="true" outlineLevel="0" collapsed="false">
      <c r="A25" s="82" t="s">
        <v>188</v>
      </c>
      <c r="B25" s="140" t="n">
        <v>10.3</v>
      </c>
      <c r="C25" s="141" t="n">
        <v>18.2</v>
      </c>
      <c r="D25" s="141" t="n">
        <v>21.3</v>
      </c>
      <c r="E25" s="142" t="n">
        <v>23.6</v>
      </c>
      <c r="F25" s="67" t="n">
        <v>24.6</v>
      </c>
      <c r="G25" s="89" t="n">
        <v>23.6243320976539</v>
      </c>
      <c r="H25" s="68" t="n">
        <v>22.9</v>
      </c>
      <c r="I25" s="68" t="n">
        <v>22.6</v>
      </c>
      <c r="J25" s="89" t="n">
        <v>21.3068336777932</v>
      </c>
      <c r="K25" s="89" t="n">
        <v>19.4172182722372</v>
      </c>
      <c r="L25" s="89" t="n">
        <v>20.1</v>
      </c>
      <c r="M25" s="89" t="n">
        <v>21.4739520134836</v>
      </c>
      <c r="N25" s="89" t="n">
        <v>22.3178691484261</v>
      </c>
    </row>
    <row r="26" customFormat="false" ht="21.75" hidden="false" customHeight="true" outlineLevel="0" collapsed="false">
      <c r="A26" s="82" t="s">
        <v>189</v>
      </c>
      <c r="B26" s="140"/>
      <c r="C26" s="141"/>
      <c r="D26" s="141"/>
      <c r="E26" s="142"/>
      <c r="F26" s="67"/>
    </row>
    <row r="27" customFormat="false" ht="21.75" hidden="false" customHeight="true" outlineLevel="0" collapsed="false">
      <c r="A27" s="82" t="s">
        <v>190</v>
      </c>
      <c r="B27" s="140" t="n">
        <v>83.5</v>
      </c>
      <c r="C27" s="141" t="n">
        <v>77.7</v>
      </c>
      <c r="D27" s="141" t="n">
        <v>73.8</v>
      </c>
      <c r="E27" s="142" t="n">
        <v>75.5</v>
      </c>
      <c r="F27" s="67" t="n">
        <v>79.2</v>
      </c>
      <c r="G27" s="68" t="n">
        <v>80.1</v>
      </c>
      <c r="H27" s="89" t="n">
        <v>84.1</v>
      </c>
      <c r="I27" s="68" t="n">
        <v>81.8</v>
      </c>
      <c r="J27" s="68" t="n">
        <v>82.8</v>
      </c>
      <c r="K27" s="89" t="n">
        <v>82</v>
      </c>
      <c r="L27" s="68" t="n">
        <v>81.1</v>
      </c>
      <c r="M27" s="68" t="n">
        <v>80.1</v>
      </c>
      <c r="N27" s="68" t="n">
        <v>79.4</v>
      </c>
    </row>
    <row r="28" customFormat="false" ht="21.75" hidden="false" customHeight="true" outlineLevel="0" collapsed="false">
      <c r="A28" s="82" t="s">
        <v>191</v>
      </c>
      <c r="B28" s="140" t="n">
        <v>15.8</v>
      </c>
      <c r="C28" s="141" t="n">
        <v>22.1</v>
      </c>
      <c r="D28" s="141" t="n">
        <v>25.6</v>
      </c>
      <c r="E28" s="142" t="n">
        <v>24.3</v>
      </c>
      <c r="F28" s="67" t="n">
        <v>20.7</v>
      </c>
      <c r="G28" s="68" t="n">
        <v>19.9</v>
      </c>
      <c r="H28" s="68" t="n">
        <v>15.8</v>
      </c>
      <c r="I28" s="68" t="n">
        <v>18.1</v>
      </c>
      <c r="J28" s="68" t="n">
        <v>17.2</v>
      </c>
      <c r="K28" s="89" t="n">
        <v>18</v>
      </c>
      <c r="L28" s="68" t="n">
        <v>18.8</v>
      </c>
      <c r="M28" s="68" t="n">
        <v>19.9</v>
      </c>
      <c r="N28" s="68" t="n">
        <v>20.6</v>
      </c>
    </row>
    <row r="29" customFormat="false" ht="21.75" hidden="false" customHeight="true" outlineLevel="0" collapsed="false">
      <c r="A29" s="115" t="s">
        <v>192</v>
      </c>
      <c r="B29" s="154" t="n">
        <v>0.7</v>
      </c>
      <c r="C29" s="155" t="n">
        <v>0.2</v>
      </c>
      <c r="D29" s="155" t="n">
        <v>0.6</v>
      </c>
      <c r="E29" s="156" t="n">
        <v>0.2</v>
      </c>
      <c r="F29" s="103" t="n">
        <v>0.1</v>
      </c>
      <c r="G29" s="157" t="n">
        <v>0</v>
      </c>
      <c r="H29" s="157" t="n">
        <v>0.1</v>
      </c>
      <c r="I29" s="157" t="n">
        <v>0.1</v>
      </c>
      <c r="J29" s="157" t="n">
        <v>0</v>
      </c>
      <c r="K29" s="157" t="n">
        <v>0</v>
      </c>
      <c r="L29" s="103" t="n">
        <v>0.1</v>
      </c>
      <c r="M29" s="157" t="n">
        <v>0</v>
      </c>
      <c r="N29" s="157" t="n">
        <v>0</v>
      </c>
    </row>
    <row r="30" customFormat="false" ht="23.1" hidden="false" customHeight="true" outlineLevel="0" collapsed="false">
      <c r="A30" s="67"/>
      <c r="B30" s="67"/>
      <c r="C30" s="67"/>
      <c r="D30" s="67"/>
    </row>
    <row r="31" customFormat="false" ht="11.25" hidden="false" customHeight="false" outlineLevel="0" collapsed="false">
      <c r="A31" s="67"/>
      <c r="B31" s="67"/>
      <c r="C31" s="67"/>
      <c r="D31" s="67"/>
    </row>
    <row r="32" customFormat="false" ht="11.25" hidden="false" customHeight="false" outlineLevel="0" collapsed="false">
      <c r="A32" s="67"/>
      <c r="B32" s="67"/>
      <c r="C32" s="67"/>
      <c r="D32" s="67"/>
    </row>
  </sheetData>
  <mergeCells count="1">
    <mergeCell ref="A1:F1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U22" activeCellId="0" sqref="U22"/>
    </sheetView>
  </sheetViews>
  <sheetFormatPr defaultColWidth="10.26953125" defaultRowHeight="18.95" zeroHeight="false" outlineLevelRow="0" outlineLevelCol="0"/>
  <cols>
    <col collapsed="false" customWidth="true" hidden="false" outlineLevel="0" max="1" min="1" style="68" width="25.68"/>
    <col collapsed="false" customWidth="true" hidden="false" outlineLevel="0" max="2" min="2" style="68" width="6.84"/>
    <col collapsed="false" customWidth="true" hidden="false" outlineLevel="0" max="8" min="3" style="68" width="7.7"/>
    <col collapsed="false" customWidth="true" hidden="false" outlineLevel="0" max="9" min="9" style="68" width="6.42"/>
    <col collapsed="false" customWidth="true" hidden="false" outlineLevel="0" max="10" min="10" style="68" width="7.84"/>
    <col collapsed="false" customWidth="true" hidden="false" outlineLevel="0" max="11" min="11" style="68" width="6.84"/>
    <col collapsed="false" customWidth="true" hidden="false" outlineLevel="0" max="12" min="12" style="68" width="7.56"/>
    <col collapsed="false" customWidth="true" hidden="false" outlineLevel="0" max="15" min="13" style="68" width="7.12"/>
    <col collapsed="false" customWidth="true" hidden="false" outlineLevel="0" max="16" min="16" style="68" width="11.13"/>
    <col collapsed="false" customWidth="false" hidden="false" outlineLevel="0" max="257" min="17" style="68" width="10.27"/>
  </cols>
  <sheetData>
    <row r="1" customFormat="false" ht="29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132" t="s">
        <v>194</v>
      </c>
      <c r="B2" s="132"/>
      <c r="C2" s="132"/>
      <c r="D2" s="132"/>
      <c r="E2" s="132"/>
    </row>
    <row r="3" customFormat="false" ht="44.45" hidden="false" customHeight="true" outlineLevel="0" collapsed="false">
      <c r="A3" s="158" t="s">
        <v>112</v>
      </c>
      <c r="B3" s="159" t="s">
        <v>113</v>
      </c>
      <c r="C3" s="159" t="n">
        <v>1990</v>
      </c>
      <c r="D3" s="159" t="n">
        <v>1995</v>
      </c>
      <c r="E3" s="160" t="n">
        <v>2000</v>
      </c>
      <c r="F3" s="71" t="n">
        <v>2004</v>
      </c>
      <c r="G3" s="71" t="n">
        <v>2005</v>
      </c>
      <c r="H3" s="71" t="n">
        <v>2006</v>
      </c>
      <c r="I3" s="71" t="n">
        <v>2007</v>
      </c>
      <c r="J3" s="71" t="n">
        <v>2008</v>
      </c>
      <c r="K3" s="71" t="n">
        <v>2009</v>
      </c>
      <c r="L3" s="71" t="n">
        <v>2010</v>
      </c>
      <c r="M3" s="71" t="n">
        <v>2011</v>
      </c>
      <c r="N3" s="71" t="n">
        <v>2012</v>
      </c>
      <c r="O3" s="71" t="n">
        <v>2013</v>
      </c>
    </row>
    <row r="4" customFormat="false" ht="19.15" hidden="false" customHeight="true" outlineLevel="0" collapsed="false">
      <c r="A4" s="72" t="s">
        <v>195</v>
      </c>
      <c r="B4" s="161"/>
      <c r="C4" s="3"/>
      <c r="D4" s="3"/>
      <c r="E4" s="3"/>
      <c r="P4" s="67"/>
    </row>
    <row r="5" customFormat="false" ht="19.15" hidden="false" customHeight="true" outlineLevel="0" collapsed="false">
      <c r="A5" s="82" t="s">
        <v>196</v>
      </c>
      <c r="B5" s="162" t="s">
        <v>121</v>
      </c>
      <c r="C5" s="3" t="n">
        <v>1512</v>
      </c>
      <c r="D5" s="3" t="n">
        <v>3816</v>
      </c>
      <c r="E5" s="3" t="n">
        <v>6824</v>
      </c>
      <c r="F5" s="68" t="n">
        <v>10727</v>
      </c>
      <c r="G5" s="109" t="n">
        <v>12492</v>
      </c>
      <c r="H5" s="109" t="n">
        <v>14448.7671232877</v>
      </c>
      <c r="I5" s="109" t="n">
        <v>16936</v>
      </c>
      <c r="J5" s="109" t="n">
        <v>20551</v>
      </c>
      <c r="K5" s="109" t="n">
        <v>25784.3835616438</v>
      </c>
      <c r="L5" s="109" t="n">
        <v>32693.4246575342</v>
      </c>
      <c r="M5" s="109" t="n">
        <v>38644.3835616438</v>
      </c>
      <c r="N5" s="109" t="n">
        <v>43929.3150684932</v>
      </c>
      <c r="O5" s="109" t="n">
        <v>48915.6630136986</v>
      </c>
      <c r="P5" s="163" t="n">
        <v>17854217</v>
      </c>
      <c r="Q5" s="68" t="n">
        <v>365</v>
      </c>
      <c r="R5" s="68" t="n">
        <f aca="false">P5/Q5</f>
        <v>48915.6630136986</v>
      </c>
    </row>
    <row r="6" customFormat="false" ht="19.15" hidden="false" customHeight="true" outlineLevel="0" collapsed="false">
      <c r="A6" s="82" t="s">
        <v>197</v>
      </c>
      <c r="B6" s="162" t="s">
        <v>121</v>
      </c>
      <c r="C6" s="3" t="n">
        <v>1103</v>
      </c>
      <c r="D6" s="3" t="n">
        <v>3557</v>
      </c>
      <c r="E6" s="3" t="n">
        <v>3855</v>
      </c>
      <c r="F6" s="68" t="n">
        <v>4502</v>
      </c>
      <c r="G6" s="109" t="n">
        <v>4768</v>
      </c>
      <c r="H6" s="109" t="n">
        <v>5130.55890410959</v>
      </c>
      <c r="I6" s="109" t="n">
        <v>5378</v>
      </c>
      <c r="J6" s="109" t="n">
        <v>6316</v>
      </c>
      <c r="K6" s="109" t="n">
        <v>7785.33424657534</v>
      </c>
      <c r="L6" s="109" t="n">
        <v>8843.83835616438</v>
      </c>
      <c r="M6" s="109" t="n">
        <v>10315.9890410959</v>
      </c>
      <c r="N6" s="109" t="n">
        <v>11677.7095890411</v>
      </c>
      <c r="O6" s="109" t="n">
        <v>12992.9917808219</v>
      </c>
      <c r="P6" s="163" t="n">
        <v>4742442</v>
      </c>
      <c r="Q6" s="68" t="n">
        <v>365</v>
      </c>
      <c r="R6" s="68" t="n">
        <f aca="false">P6/Q6</f>
        <v>12992.9917808219</v>
      </c>
    </row>
    <row r="7" customFormat="false" ht="19.15" hidden="false" customHeight="true" outlineLevel="0" collapsed="false">
      <c r="A7" s="82" t="s">
        <v>198</v>
      </c>
      <c r="B7" s="162" t="s">
        <v>121</v>
      </c>
      <c r="C7" s="3" t="n">
        <v>117</v>
      </c>
      <c r="D7" s="3" t="n">
        <v>289</v>
      </c>
      <c r="E7" s="3" t="n">
        <v>470</v>
      </c>
      <c r="F7" s="68" t="n">
        <v>1160</v>
      </c>
      <c r="G7" s="109" t="n">
        <v>1542</v>
      </c>
      <c r="H7" s="109" t="n">
        <v>2146.39452054795</v>
      </c>
      <c r="I7" s="109" t="n">
        <v>3365.72328767123</v>
      </c>
      <c r="J7" s="109" t="n">
        <v>4948</v>
      </c>
      <c r="K7" s="109" t="n">
        <v>6364.91506849315</v>
      </c>
      <c r="L7" s="109" t="n">
        <v>9659.59178082192</v>
      </c>
      <c r="M7" s="109" t="n">
        <v>12668.6657534247</v>
      </c>
      <c r="N7" s="109" t="n">
        <v>15472.3808219178</v>
      </c>
      <c r="O7" s="109" t="n">
        <v>16319.1342465753</v>
      </c>
      <c r="P7" s="163" t="n">
        <v>5956484</v>
      </c>
      <c r="Q7" s="68" t="n">
        <v>365</v>
      </c>
      <c r="R7" s="68" t="n">
        <f aca="false">P7/Q7</f>
        <v>16319.1342465753</v>
      </c>
    </row>
    <row r="8" customFormat="false" ht="19.15" hidden="false" customHeight="true" outlineLevel="0" collapsed="false">
      <c r="A8" s="82" t="s">
        <v>199</v>
      </c>
      <c r="B8" s="162" t="s">
        <v>200</v>
      </c>
      <c r="C8" s="3" t="n">
        <v>244</v>
      </c>
      <c r="D8" s="3" t="n">
        <v>877</v>
      </c>
      <c r="E8" s="3" t="n">
        <v>715</v>
      </c>
      <c r="F8" s="68" t="n">
        <v>958</v>
      </c>
      <c r="G8" s="109" t="n">
        <v>1401</v>
      </c>
      <c r="H8" s="109" t="n">
        <v>1744.87671232877</v>
      </c>
      <c r="I8" s="109" t="n">
        <v>4069.47945205479</v>
      </c>
      <c r="J8" s="109" t="n">
        <v>5188</v>
      </c>
      <c r="K8" s="109" t="n">
        <v>5072.35282191781</v>
      </c>
      <c r="L8" s="109" t="n">
        <v>5511.85164383562</v>
      </c>
      <c r="M8" s="109" t="n">
        <v>5626.42315068493</v>
      </c>
      <c r="N8" s="109" t="n">
        <v>5755.94794520548</v>
      </c>
      <c r="O8" s="109" t="n">
        <v>7265.15890410959</v>
      </c>
      <c r="P8" s="164" t="n">
        <v>2651783</v>
      </c>
      <c r="Q8" s="68" t="n">
        <v>365</v>
      </c>
      <c r="R8" s="68" t="n">
        <f aca="false">P8/Q8</f>
        <v>7265.15890410959</v>
      </c>
    </row>
    <row r="9" customFormat="false" ht="19.15" hidden="false" customHeight="true" outlineLevel="0" collapsed="false">
      <c r="A9" s="82" t="s">
        <v>201</v>
      </c>
      <c r="B9" s="162" t="s">
        <v>202</v>
      </c>
      <c r="C9" s="3" t="n">
        <v>1422</v>
      </c>
      <c r="D9" s="3" t="n">
        <v>2050</v>
      </c>
      <c r="E9" s="3" t="n">
        <v>2750</v>
      </c>
      <c r="F9" s="68" t="n">
        <v>2610</v>
      </c>
      <c r="G9" s="109" t="n">
        <v>2960</v>
      </c>
      <c r="H9" s="109" t="n">
        <v>2778.28767123288</v>
      </c>
      <c r="I9" s="109" t="n">
        <v>1726.87671232877</v>
      </c>
      <c r="J9" s="109" t="n">
        <v>1686</v>
      </c>
      <c r="K9" s="109" t="n">
        <v>1713.21917808219</v>
      </c>
      <c r="L9" s="109" t="n">
        <v>124.293150684932</v>
      </c>
      <c r="M9" s="109"/>
      <c r="N9" s="109"/>
      <c r="O9" s="109"/>
      <c r="P9" s="67"/>
      <c r="Q9" s="68" t="n">
        <v>365</v>
      </c>
      <c r="R9" s="68" t="n">
        <f aca="false">P9/Q9</f>
        <v>0</v>
      </c>
    </row>
    <row r="10" customFormat="false" ht="19.15" hidden="false" customHeight="true" outlineLevel="0" collapsed="false">
      <c r="A10" s="82" t="s">
        <v>203</v>
      </c>
      <c r="B10" s="162" t="s">
        <v>202</v>
      </c>
      <c r="C10" s="3" t="n">
        <v>4155</v>
      </c>
      <c r="D10" s="3" t="n">
        <v>5142</v>
      </c>
      <c r="E10" s="3" t="n">
        <v>2712</v>
      </c>
      <c r="F10" s="68" t="n">
        <v>2363</v>
      </c>
      <c r="G10" s="109" t="n">
        <v>2096</v>
      </c>
      <c r="H10" s="109" t="n">
        <v>1819.84383561644</v>
      </c>
      <c r="I10" s="109"/>
      <c r="J10" s="109" t="n">
        <v>1531</v>
      </c>
      <c r="K10" s="109" t="n">
        <v>1533.06301369863</v>
      </c>
      <c r="L10" s="109" t="n">
        <v>1465.34520547945</v>
      </c>
      <c r="M10" s="109" t="n">
        <v>2198.10410958904</v>
      </c>
      <c r="N10" s="109" t="n">
        <v>2151.88219178082</v>
      </c>
      <c r="O10" s="109" t="n">
        <v>2401.92602739726</v>
      </c>
      <c r="P10" s="164" t="n">
        <v>876703</v>
      </c>
      <c r="Q10" s="68" t="n">
        <v>365</v>
      </c>
      <c r="R10" s="68" t="n">
        <f aca="false">P10/Q10</f>
        <v>2401.92602739726</v>
      </c>
    </row>
    <row r="11" customFormat="false" ht="19.15" hidden="false" customHeight="true" outlineLevel="0" collapsed="false">
      <c r="A11" s="82" t="s">
        <v>204</v>
      </c>
      <c r="B11" s="162" t="s">
        <v>205</v>
      </c>
      <c r="C11" s="3" t="n">
        <v>8.95</v>
      </c>
      <c r="D11" s="3" t="n">
        <v>12.15</v>
      </c>
      <c r="E11" s="3" t="n">
        <v>2.52</v>
      </c>
      <c r="F11" s="68" t="n">
        <v>1.42</v>
      </c>
      <c r="G11" s="77" t="n">
        <v>1.32</v>
      </c>
      <c r="H11" s="77" t="n">
        <v>1.26876712328767</v>
      </c>
      <c r="I11" s="77" t="n">
        <v>0.307123287671233</v>
      </c>
      <c r="J11" s="77" t="n">
        <v>3.25</v>
      </c>
      <c r="K11" s="77" t="n">
        <v>3.90164383561644</v>
      </c>
      <c r="L11" s="77" t="n">
        <v>4.60986301369863</v>
      </c>
      <c r="M11" s="77" t="n">
        <v>4.30958904109589</v>
      </c>
      <c r="N11" s="77" t="n">
        <v>16.9901369863014</v>
      </c>
      <c r="O11" s="77" t="n">
        <v>23.2792876712329</v>
      </c>
      <c r="P11" s="165" t="n">
        <v>8496.94</v>
      </c>
      <c r="Q11" s="68" t="n">
        <v>365</v>
      </c>
      <c r="R11" s="68" t="n">
        <f aca="false">P11/Q11</f>
        <v>23.2792876712329</v>
      </c>
    </row>
    <row r="12" customFormat="false" ht="19.15" hidden="false" customHeight="true" outlineLevel="0" collapsed="false">
      <c r="A12" s="82" t="s">
        <v>206</v>
      </c>
      <c r="B12" s="162" t="s">
        <v>202</v>
      </c>
      <c r="C12" s="3" t="n">
        <v>825</v>
      </c>
      <c r="D12" s="3" t="n">
        <v>353</v>
      </c>
      <c r="E12" s="3" t="n">
        <v>383</v>
      </c>
      <c r="F12" s="68" t="n">
        <v>260</v>
      </c>
      <c r="G12" s="109" t="n">
        <v>278</v>
      </c>
      <c r="H12" s="109" t="n">
        <v>254.397260273973</v>
      </c>
      <c r="I12" s="109"/>
      <c r="J12" s="109" t="n">
        <v>248</v>
      </c>
      <c r="K12" s="109" t="n">
        <v>266.249315068493</v>
      </c>
      <c r="L12" s="109" t="n">
        <v>275.019178082192</v>
      </c>
      <c r="M12" s="109" t="n">
        <v>268.153424657534</v>
      </c>
      <c r="N12" s="109" t="n">
        <v>293.01095890411</v>
      </c>
      <c r="O12" s="109" t="n">
        <v>280</v>
      </c>
      <c r="P12" s="163" t="n">
        <v>102200</v>
      </c>
      <c r="Q12" s="68" t="n">
        <v>365</v>
      </c>
      <c r="R12" s="68" t="n">
        <f aca="false">P12/Q12</f>
        <v>280</v>
      </c>
    </row>
    <row r="13" customFormat="false" ht="19.15" hidden="false" customHeight="true" outlineLevel="0" collapsed="false">
      <c r="A13" s="82" t="s">
        <v>207</v>
      </c>
      <c r="B13" s="162" t="s">
        <v>202</v>
      </c>
      <c r="C13" s="3" t="n">
        <v>333</v>
      </c>
      <c r="D13" s="3" t="n">
        <v>1316</v>
      </c>
      <c r="E13" s="3" t="n">
        <v>2686</v>
      </c>
      <c r="F13" s="68" t="n">
        <v>3502</v>
      </c>
      <c r="G13" s="109" t="n">
        <v>3771</v>
      </c>
      <c r="H13" s="109" t="n">
        <v>4080.07123287671</v>
      </c>
      <c r="I13" s="109" t="n">
        <v>4632.98136986301</v>
      </c>
      <c r="J13" s="109" t="n">
        <v>4643</v>
      </c>
      <c r="K13" s="109" t="n">
        <v>4184.34410958904</v>
      </c>
      <c r="L13" s="109" t="n">
        <v>3660.47671232877</v>
      </c>
      <c r="M13" s="109" t="n">
        <v>3903.96438356164</v>
      </c>
      <c r="N13" s="109" t="n">
        <v>3622.87671232877</v>
      </c>
      <c r="O13" s="109" t="n">
        <v>3477.65753424658</v>
      </c>
      <c r="P13" s="164" t="n">
        <v>1269345</v>
      </c>
      <c r="Q13" s="68" t="n">
        <v>365</v>
      </c>
      <c r="R13" s="68" t="n">
        <f aca="false">P13/Q13</f>
        <v>3477.65753424658</v>
      </c>
    </row>
    <row r="14" customFormat="false" ht="19.15" hidden="false" customHeight="true" outlineLevel="0" collapsed="false">
      <c r="A14" s="12" t="s">
        <v>208</v>
      </c>
      <c r="B14" s="162" t="s">
        <v>202</v>
      </c>
      <c r="C14" s="3" t="n">
        <v>401</v>
      </c>
      <c r="D14" s="3" t="n">
        <v>400</v>
      </c>
      <c r="E14" s="3" t="n">
        <v>661</v>
      </c>
      <c r="F14" s="68" t="n">
        <v>591</v>
      </c>
      <c r="G14" s="109" t="n">
        <v>516</v>
      </c>
      <c r="H14" s="109" t="n">
        <v>424.726657534247</v>
      </c>
      <c r="I14" s="109" t="n">
        <v>441.290410958904</v>
      </c>
      <c r="J14" s="109" t="n">
        <v>441</v>
      </c>
      <c r="K14" s="109" t="n">
        <v>383.92</v>
      </c>
      <c r="L14" s="109" t="n">
        <v>201.643835616438</v>
      </c>
      <c r="M14" s="109" t="n">
        <v>242.350684931507</v>
      </c>
      <c r="N14" s="109" t="n">
        <v>257.449315068493</v>
      </c>
      <c r="O14" s="109" t="n">
        <v>234.235616438356</v>
      </c>
      <c r="P14" s="163" t="n">
        <v>85496</v>
      </c>
      <c r="Q14" s="68" t="n">
        <v>365</v>
      </c>
      <c r="R14" s="68" t="n">
        <f aca="false">P14/Q14</f>
        <v>234.235616438356</v>
      </c>
    </row>
    <row r="15" customFormat="false" ht="19.15" hidden="false" customHeight="true" outlineLevel="0" collapsed="false">
      <c r="A15" s="12" t="s">
        <v>209</v>
      </c>
      <c r="B15" s="162" t="s">
        <v>202</v>
      </c>
      <c r="C15" s="3" t="n">
        <v>942</v>
      </c>
      <c r="D15" s="3" t="n">
        <v>2077</v>
      </c>
      <c r="E15" s="3" t="n">
        <v>1330</v>
      </c>
      <c r="F15" s="68" t="n">
        <v>1281</v>
      </c>
      <c r="G15" s="109" t="n">
        <v>2441</v>
      </c>
      <c r="H15" s="109" t="n">
        <v>3886.57534246575</v>
      </c>
      <c r="I15" s="109" t="n">
        <v>5523.2</v>
      </c>
      <c r="J15" s="109" t="n">
        <v>6192</v>
      </c>
      <c r="K15" s="109" t="n">
        <v>9437.99726027397</v>
      </c>
      <c r="L15" s="109" t="n">
        <v>9553.34520547945</v>
      </c>
      <c r="M15" s="109" t="n">
        <v>8145.0904109589</v>
      </c>
      <c r="N15" s="109" t="n">
        <v>15701.5561643836</v>
      </c>
      <c r="O15" s="109" t="n">
        <v>24436.708109589</v>
      </c>
      <c r="P15" s="163" t="n">
        <v>8919398.46</v>
      </c>
      <c r="Q15" s="68" t="n">
        <v>365</v>
      </c>
      <c r="R15" s="68" t="n">
        <f aca="false">P15/Q15</f>
        <v>24436.708109589</v>
      </c>
    </row>
    <row r="16" customFormat="false" ht="19.15" hidden="false" customHeight="true" outlineLevel="0" collapsed="false">
      <c r="A16" s="12" t="s">
        <v>210</v>
      </c>
      <c r="B16" s="162" t="s">
        <v>211</v>
      </c>
      <c r="C16" s="3" t="n">
        <v>61</v>
      </c>
      <c r="D16" s="3" t="n">
        <v>152</v>
      </c>
      <c r="E16" s="3" t="n">
        <v>161</v>
      </c>
      <c r="F16" s="68" t="n">
        <v>173</v>
      </c>
      <c r="G16" s="109" t="n">
        <v>222</v>
      </c>
      <c r="H16" s="109" t="n">
        <v>305.013698630137</v>
      </c>
      <c r="I16" s="109" t="n">
        <v>338.32602739726</v>
      </c>
      <c r="J16" s="109" t="n">
        <v>249</v>
      </c>
      <c r="K16" s="109" t="n">
        <v>185.528767123288</v>
      </c>
      <c r="L16" s="109" t="n">
        <v>216.317808219178</v>
      </c>
      <c r="M16" s="109" t="n">
        <v>197.402739726027</v>
      </c>
      <c r="N16" s="109" t="n">
        <v>195.808219178082</v>
      </c>
      <c r="O16" s="109" t="n">
        <v>188.843835616438</v>
      </c>
      <c r="P16" s="164" t="n">
        <v>68928</v>
      </c>
      <c r="Q16" s="68" t="n">
        <v>365</v>
      </c>
      <c r="R16" s="68" t="n">
        <f aca="false">P16/Q16</f>
        <v>188.843835616438</v>
      </c>
    </row>
    <row r="17" customFormat="false" ht="19.15" hidden="false" customHeight="true" outlineLevel="0" collapsed="false">
      <c r="A17" s="78" t="s">
        <v>212</v>
      </c>
      <c r="B17" s="161"/>
      <c r="C17" s="3"/>
      <c r="D17" s="3"/>
      <c r="E17" s="3"/>
      <c r="G17" s="77"/>
      <c r="H17" s="109"/>
      <c r="I17" s="109"/>
      <c r="P17" s="67"/>
      <c r="Q17" s="68" t="n">
        <v>365</v>
      </c>
      <c r="R17" s="68" t="n">
        <f aca="false">P17/Q17</f>
        <v>0</v>
      </c>
    </row>
    <row r="18" customFormat="false" ht="19.15" hidden="false" customHeight="true" outlineLevel="0" collapsed="false">
      <c r="A18" s="12" t="s">
        <v>213</v>
      </c>
      <c r="B18" s="162" t="s">
        <v>94</v>
      </c>
      <c r="C18" s="166" t="n">
        <v>7.4</v>
      </c>
      <c r="D18" s="166" t="n">
        <v>13.5534246575342</v>
      </c>
      <c r="E18" s="166" t="n">
        <v>9.94246575342466</v>
      </c>
      <c r="F18" s="166" t="n">
        <v>13.2219178082192</v>
      </c>
      <c r="G18" s="77" t="n">
        <v>15.4191780821918</v>
      </c>
      <c r="H18" s="77" t="n">
        <v>17.7095890410959</v>
      </c>
      <c r="I18" s="77" t="n">
        <v>19.7068493150685</v>
      </c>
      <c r="J18" s="77" t="n">
        <v>30.0465753424658</v>
      </c>
      <c r="K18" s="77" t="n">
        <v>30.8</v>
      </c>
      <c r="L18" s="77" t="n">
        <v>38.1835616438356</v>
      </c>
      <c r="M18" s="77" t="n">
        <v>35.3452054794521</v>
      </c>
      <c r="N18" s="77" t="n">
        <v>40.6356164383562</v>
      </c>
      <c r="O18" s="77" t="n">
        <v>22.7465479452055</v>
      </c>
      <c r="P18" s="163" t="n">
        <v>8302.49</v>
      </c>
      <c r="Q18" s="68" t="n">
        <v>365</v>
      </c>
      <c r="R18" s="68" t="n">
        <f aca="false">P18/Q18</f>
        <v>22.7465479452055</v>
      </c>
    </row>
    <row r="19" customFormat="false" ht="19.15" hidden="false" customHeight="true" outlineLevel="0" collapsed="false">
      <c r="A19" s="12" t="s">
        <v>214</v>
      </c>
      <c r="B19" s="162" t="s">
        <v>82</v>
      </c>
      <c r="C19" s="166" t="n">
        <v>8.33424657534247</v>
      </c>
      <c r="D19" s="166" t="n">
        <v>9.86301369863014</v>
      </c>
      <c r="E19" s="166" t="n">
        <v>13.7917808219178</v>
      </c>
      <c r="F19" s="77" t="n">
        <v>18.7150684931507</v>
      </c>
      <c r="G19" s="77" t="n">
        <v>21.7424657534247</v>
      </c>
      <c r="H19" s="77" t="n">
        <v>21.3753424657534</v>
      </c>
      <c r="I19" s="77" t="n">
        <v>24.6739726027397</v>
      </c>
      <c r="J19" s="77" t="n">
        <v>40.9178082191781</v>
      </c>
      <c r="K19" s="77" t="n">
        <v>33.758904109589</v>
      </c>
      <c r="L19" s="77" t="n">
        <v>36.9342465753425</v>
      </c>
      <c r="M19" s="77" t="n">
        <v>39.5287671232877</v>
      </c>
      <c r="N19" s="77" t="n">
        <v>43.6931506849315</v>
      </c>
      <c r="O19" s="77" t="n">
        <v>14.8472602739726</v>
      </c>
      <c r="P19" s="163" t="n">
        <v>5419.25</v>
      </c>
      <c r="Q19" s="68" t="n">
        <v>365</v>
      </c>
      <c r="R19" s="68" t="n">
        <f aca="false">P19/Q19</f>
        <v>14.8472602739726</v>
      </c>
    </row>
    <row r="20" customFormat="false" ht="19.15" hidden="false" customHeight="true" outlineLevel="0" collapsed="false">
      <c r="A20" s="12" t="s">
        <v>215</v>
      </c>
      <c r="B20" s="74" t="s">
        <v>121</v>
      </c>
      <c r="C20" s="58" t="n">
        <v>293</v>
      </c>
      <c r="D20" s="3" t="n">
        <v>1664</v>
      </c>
      <c r="E20" s="3" t="n">
        <v>3493</v>
      </c>
      <c r="F20" s="68" t="n">
        <v>6748</v>
      </c>
      <c r="G20" s="109" t="n">
        <v>8865</v>
      </c>
      <c r="H20" s="109" t="n">
        <v>11613.3890410959</v>
      </c>
      <c r="I20" s="109" t="n">
        <v>16016.9424657534</v>
      </c>
      <c r="J20" s="68" t="n">
        <v>21306</v>
      </c>
      <c r="K20" s="109" t="n">
        <v>27399.9452054795</v>
      </c>
      <c r="L20" s="109" t="n">
        <v>33815.0164383562</v>
      </c>
      <c r="M20" s="109" t="n">
        <v>33998.0739726027</v>
      </c>
      <c r="N20" s="109" t="n">
        <v>41642.202739726</v>
      </c>
      <c r="O20" s="109" t="n">
        <v>45610.1753424658</v>
      </c>
      <c r="P20" s="163" t="n">
        <v>16647714</v>
      </c>
      <c r="Q20" s="68" t="n">
        <v>365</v>
      </c>
      <c r="R20" s="68" t="n">
        <f aca="false">P20/Q20</f>
        <v>45610.1753424658</v>
      </c>
    </row>
    <row r="21" customFormat="false" ht="19.15" hidden="false" customHeight="true" outlineLevel="0" collapsed="false">
      <c r="A21" s="12" t="s">
        <v>216</v>
      </c>
      <c r="B21" s="106" t="s">
        <v>121</v>
      </c>
      <c r="C21" s="167" t="n">
        <v>4.30958904109589</v>
      </c>
      <c r="D21" s="167" t="n">
        <v>53.8219178082192</v>
      </c>
      <c r="E21" s="167" t="n">
        <v>262.221917808219</v>
      </c>
      <c r="F21" s="89" t="n">
        <v>313.167123287671</v>
      </c>
      <c r="G21" s="89" t="n">
        <v>436.556164383562</v>
      </c>
      <c r="H21" s="89" t="n">
        <v>476.405479452055</v>
      </c>
      <c r="I21" s="89" t="n">
        <v>573.827397260274</v>
      </c>
      <c r="J21" s="89" t="n">
        <v>689.298630136986</v>
      </c>
      <c r="K21" s="89" t="n">
        <v>679.509589041096</v>
      </c>
      <c r="L21" s="89" t="n">
        <v>740.709589041096</v>
      </c>
      <c r="M21" s="89" t="n">
        <v>814.271232876712</v>
      </c>
      <c r="N21" s="89" t="n">
        <v>937.947945205479</v>
      </c>
      <c r="O21" s="89" t="n">
        <v>1010.36164383562</v>
      </c>
      <c r="P21" s="163" t="n">
        <v>368782</v>
      </c>
      <c r="Q21" s="68" t="n">
        <v>365</v>
      </c>
      <c r="R21" s="68" t="n">
        <f aca="false">P21/Q21</f>
        <v>1010.36164383562</v>
      </c>
    </row>
    <row r="22" customFormat="false" ht="19.15" hidden="false" customHeight="true" outlineLevel="0" collapsed="false">
      <c r="A22" s="12" t="s">
        <v>217</v>
      </c>
      <c r="B22" s="106" t="s">
        <v>121</v>
      </c>
      <c r="C22" s="3" t="n">
        <v>592</v>
      </c>
      <c r="D22" s="3" t="n">
        <v>1713</v>
      </c>
      <c r="E22" s="3" t="n">
        <v>2611</v>
      </c>
      <c r="F22" s="68" t="n">
        <v>3869</v>
      </c>
      <c r="G22" s="109" t="n">
        <v>4988</v>
      </c>
      <c r="H22" s="109" t="n">
        <v>5795.34876712329</v>
      </c>
      <c r="I22" s="109" t="n">
        <v>6824.06849315069</v>
      </c>
      <c r="J22" s="68" t="n">
        <v>8505</v>
      </c>
      <c r="K22" s="109" t="n">
        <v>9830.07753424658</v>
      </c>
      <c r="L22" s="109" t="n">
        <v>11798.521369863</v>
      </c>
      <c r="M22" s="109" t="n">
        <v>13705.0153424658</v>
      </c>
      <c r="N22" s="109" t="n">
        <v>15766.9589041096</v>
      </c>
      <c r="O22" s="109" t="n">
        <v>17960.8983561644</v>
      </c>
      <c r="P22" s="163" t="n">
        <v>6555727.9</v>
      </c>
      <c r="Q22" s="68" t="n">
        <v>365</v>
      </c>
      <c r="R22" s="68" t="n">
        <f aca="false">P22/Q22</f>
        <v>17960.8983561644</v>
      </c>
    </row>
    <row r="23" customFormat="false" ht="19.15" hidden="false" customHeight="true" outlineLevel="0" collapsed="false">
      <c r="A23" s="78" t="s">
        <v>218</v>
      </c>
      <c r="B23" s="161"/>
      <c r="C23" s="3"/>
      <c r="D23" s="3"/>
      <c r="E23" s="3"/>
      <c r="G23" s="77"/>
      <c r="H23" s="109"/>
      <c r="I23" s="109"/>
      <c r="P23" s="67"/>
      <c r="Q23" s="68" t="n">
        <v>365</v>
      </c>
      <c r="R23" s="68" t="n">
        <f aca="false">P23/Q23</f>
        <v>0</v>
      </c>
    </row>
    <row r="24" customFormat="false" ht="19.15" hidden="false" customHeight="true" outlineLevel="0" collapsed="false">
      <c r="A24" s="12" t="s">
        <v>219</v>
      </c>
      <c r="B24" s="162" t="s">
        <v>220</v>
      </c>
      <c r="C24" s="3" t="n">
        <v>238</v>
      </c>
      <c r="D24" s="168" t="n">
        <v>147.3</v>
      </c>
      <c r="E24" s="168" t="n">
        <v>211.4</v>
      </c>
      <c r="F24" s="68" t="n">
        <v>203</v>
      </c>
      <c r="G24" s="109" t="n">
        <v>172</v>
      </c>
      <c r="H24" s="109" t="n">
        <v>156</v>
      </c>
      <c r="I24" s="109" t="n">
        <v>178</v>
      </c>
      <c r="J24" s="68" t="n">
        <v>156</v>
      </c>
      <c r="K24" s="109" t="n">
        <v>168.649315068493</v>
      </c>
      <c r="L24" s="109" t="n">
        <v>187.830136986301</v>
      </c>
      <c r="M24" s="109" t="n">
        <v>183.068493150685</v>
      </c>
      <c r="N24" s="109" t="n">
        <v>262.695890410959</v>
      </c>
      <c r="O24" s="109" t="n">
        <v>299.147945205479</v>
      </c>
      <c r="P24" s="163" t="n">
        <v>109189</v>
      </c>
      <c r="Q24" s="68" t="n">
        <v>365</v>
      </c>
      <c r="R24" s="68" t="n">
        <f aca="false">P24/Q24</f>
        <v>299.147945205479</v>
      </c>
    </row>
    <row r="25" customFormat="false" ht="19.15" hidden="false" customHeight="true" outlineLevel="0" collapsed="false">
      <c r="A25" s="25" t="s">
        <v>221</v>
      </c>
      <c r="B25" s="84" t="s">
        <v>220</v>
      </c>
      <c r="C25" s="58" t="n">
        <v>53</v>
      </c>
      <c r="D25" s="169" t="n">
        <v>55.1</v>
      </c>
      <c r="E25" s="169" t="n">
        <v>61.5</v>
      </c>
      <c r="F25" s="68" t="n">
        <v>88</v>
      </c>
      <c r="G25" s="109" t="n">
        <v>66</v>
      </c>
      <c r="H25" s="109" t="n">
        <v>65</v>
      </c>
      <c r="I25" s="109" t="n">
        <v>177</v>
      </c>
      <c r="J25" s="68" t="n">
        <v>87</v>
      </c>
      <c r="K25" s="109" t="n">
        <v>103.049315068493</v>
      </c>
      <c r="L25" s="109" t="n">
        <v>119.830136986301</v>
      </c>
      <c r="M25" s="109" t="n">
        <v>42.4630136986301</v>
      </c>
      <c r="N25" s="109" t="n">
        <v>98.5260273972603</v>
      </c>
      <c r="O25" s="109" t="n">
        <v>50.8520547945206</v>
      </c>
      <c r="P25" s="163" t="n">
        <v>18561</v>
      </c>
      <c r="Q25" s="68" t="n">
        <v>365</v>
      </c>
      <c r="R25" s="68" t="n">
        <f aca="false">P25/Q25</f>
        <v>50.8520547945206</v>
      </c>
    </row>
    <row r="26" customFormat="false" ht="19.15" hidden="false" customHeight="true" outlineLevel="0" collapsed="false">
      <c r="A26" s="44" t="s">
        <v>222</v>
      </c>
      <c r="B26" s="170" t="s">
        <v>223</v>
      </c>
      <c r="C26" s="171" t="n">
        <v>83.7</v>
      </c>
      <c r="D26" s="171" t="n">
        <v>75</v>
      </c>
      <c r="E26" s="171" t="n">
        <v>80.6</v>
      </c>
      <c r="F26" s="171" t="n">
        <v>80.8</v>
      </c>
      <c r="G26" s="68" t="n">
        <v>82.6</v>
      </c>
      <c r="H26" s="89" t="n">
        <v>100.553424657534</v>
      </c>
      <c r="I26" s="89" t="n">
        <v>110.7</v>
      </c>
      <c r="J26" s="68" t="n">
        <v>129.8</v>
      </c>
      <c r="K26" s="109" t="n">
        <v>312.279452054795</v>
      </c>
      <c r="L26" s="109" t="n">
        <v>160.67397260274</v>
      </c>
      <c r="M26" s="109" t="n">
        <v>174.2</v>
      </c>
      <c r="N26" s="109" t="n">
        <v>183.805479452055</v>
      </c>
      <c r="O26" s="109" t="n">
        <v>182.361643835616</v>
      </c>
      <c r="P26" s="163" t="n">
        <v>66562</v>
      </c>
      <c r="Q26" s="68" t="n">
        <v>365</v>
      </c>
      <c r="R26" s="68" t="n">
        <f aca="false">P26/Q26</f>
        <v>182.361643835616</v>
      </c>
    </row>
    <row r="27" customFormat="false" ht="19.15" hidden="false" customHeight="true" outlineLevel="0" collapsed="false">
      <c r="A27" s="172" t="s">
        <v>224</v>
      </c>
      <c r="B27" s="116" t="s">
        <v>223</v>
      </c>
      <c r="C27" s="155" t="n">
        <v>0.95</v>
      </c>
      <c r="D27" s="155" t="n">
        <v>1.26</v>
      </c>
      <c r="E27" s="155" t="n">
        <v>2.8</v>
      </c>
      <c r="F27" s="156" t="n">
        <v>7.4</v>
      </c>
      <c r="G27" s="103" t="n">
        <v>8.2</v>
      </c>
      <c r="H27" s="157" t="n">
        <v>10.0986301369863</v>
      </c>
      <c r="I27" s="157" t="n">
        <v>11.7</v>
      </c>
      <c r="J27" s="157" t="n">
        <v>12.5</v>
      </c>
      <c r="K27" s="157" t="n">
        <v>12.7671232876712</v>
      </c>
      <c r="L27" s="157" t="n">
        <v>17.8465753424658</v>
      </c>
      <c r="M27" s="157" t="n">
        <v>20.7424657534247</v>
      </c>
      <c r="N27" s="157" t="n">
        <v>23.0630136986301</v>
      </c>
      <c r="O27" s="157" t="n">
        <v>27.2109589041096</v>
      </c>
      <c r="P27" s="163" t="n">
        <v>9932</v>
      </c>
      <c r="Q27" s="68" t="n">
        <v>365</v>
      </c>
      <c r="R27" s="68" t="n">
        <f aca="false">P27/Q27</f>
        <v>27.2109589041096</v>
      </c>
    </row>
  </sheetData>
  <mergeCells count="1">
    <mergeCell ref="A1:G1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1" activeCellId="0" sqref="O11:O14"/>
    </sheetView>
  </sheetViews>
  <sheetFormatPr defaultColWidth="10.26953125" defaultRowHeight="18" zeroHeight="false" outlineLevelRow="0" outlineLevelCol="0"/>
  <cols>
    <col collapsed="false" customWidth="true" hidden="false" outlineLevel="0" max="1" min="1" style="68" width="29.82"/>
    <col collapsed="false" customWidth="true" hidden="false" outlineLevel="0" max="2" min="2" style="173" width="6.27"/>
    <col collapsed="false" customWidth="true" hidden="false" outlineLevel="0" max="7" min="3" style="68" width="6.98"/>
    <col collapsed="false" customWidth="true" hidden="false" outlineLevel="0" max="8" min="8" style="68" width="8.13"/>
    <col collapsed="false" customWidth="true" hidden="false" outlineLevel="0" max="9" min="9" style="68" width="7.42"/>
    <col collapsed="false" customWidth="true" hidden="false" outlineLevel="0" max="10" min="10" style="68" width="7.12"/>
    <col collapsed="false" customWidth="true" hidden="false" outlineLevel="0" max="12" min="11" style="68" width="6.27"/>
    <col collapsed="false" customWidth="true" hidden="false" outlineLevel="0" max="15" min="13" style="68" width="8.13"/>
    <col collapsed="false" customWidth="false" hidden="false" outlineLevel="0" max="257" min="16" style="68" width="10.27"/>
  </cols>
  <sheetData>
    <row r="1" customFormat="false" ht="29.1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66" t="s">
        <v>226</v>
      </c>
      <c r="B2" s="66"/>
      <c r="C2" s="66"/>
      <c r="D2" s="66"/>
      <c r="E2" s="66"/>
      <c r="F2" s="67"/>
    </row>
    <row r="3" customFormat="false" ht="44.45" hidden="false" customHeight="true" outlineLevel="0" collapsed="false">
      <c r="A3" s="69" t="s">
        <v>112</v>
      </c>
      <c r="B3" s="70" t="s">
        <v>79</v>
      </c>
      <c r="C3" s="71" t="n">
        <v>1990</v>
      </c>
      <c r="D3" s="71" t="n">
        <v>1995</v>
      </c>
      <c r="E3" s="71" t="n">
        <v>2000</v>
      </c>
      <c r="F3" s="71" t="n">
        <v>2004</v>
      </c>
      <c r="G3" s="71" t="n">
        <v>2005</v>
      </c>
      <c r="H3" s="71" t="n">
        <v>2006</v>
      </c>
      <c r="I3" s="71" t="n">
        <v>2007</v>
      </c>
      <c r="J3" s="71" t="n">
        <v>2008</v>
      </c>
      <c r="K3" s="71" t="n">
        <v>2009</v>
      </c>
      <c r="L3" s="71" t="n">
        <v>2010</v>
      </c>
      <c r="M3" s="71" t="n">
        <v>2011</v>
      </c>
      <c r="N3" s="71" t="n">
        <v>2012</v>
      </c>
      <c r="O3" s="71" t="n">
        <v>2013</v>
      </c>
      <c r="Q3" s="3" t="s">
        <v>227</v>
      </c>
      <c r="R3" s="3"/>
      <c r="S3" s="3" t="s">
        <v>228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</row>
    <row r="4" customFormat="false" ht="19.7" hidden="false" customHeight="true" outlineLevel="0" collapsed="false">
      <c r="A4" s="72" t="s">
        <v>229</v>
      </c>
      <c r="B4" s="79" t="s">
        <v>162</v>
      </c>
      <c r="C4" s="174" t="n">
        <v>1350.58039936298</v>
      </c>
      <c r="D4" s="174" t="n">
        <v>3239.96185691692</v>
      </c>
      <c r="E4" s="174" t="n">
        <v>5450.36556598613</v>
      </c>
      <c r="F4" s="67" t="n">
        <v>8551</v>
      </c>
      <c r="G4" s="175" t="n">
        <v>10873.1133731134</v>
      </c>
      <c r="H4" s="176" t="n">
        <v>13149.4496751094</v>
      </c>
      <c r="I4" s="176" t="n">
        <v>15610.9192200557</v>
      </c>
      <c r="J4" s="176" t="n">
        <v>18505.1650346203</v>
      </c>
      <c r="K4" s="176" t="n">
        <v>21143.9997304007</v>
      </c>
      <c r="L4" s="176" t="n">
        <v>26986.9736306482</v>
      </c>
      <c r="M4" s="176" t="n">
        <v>32119</v>
      </c>
      <c r="N4" s="176" t="n">
        <v>36470</v>
      </c>
      <c r="O4" s="176" t="n">
        <v>40416.0630206447</v>
      </c>
      <c r="P4" s="3"/>
      <c r="Q4" s="150" t="n">
        <v>441.76</v>
      </c>
      <c r="R4" s="150"/>
      <c r="S4" s="150" t="n">
        <v>442.8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</row>
    <row r="5" customFormat="false" ht="19.7" hidden="false" customHeight="true" outlineLevel="0" collapsed="false">
      <c r="A5" s="81" t="s">
        <v>230</v>
      </c>
      <c r="B5" s="79" t="s">
        <v>162</v>
      </c>
      <c r="C5" s="174" t="n">
        <v>986.477128506677</v>
      </c>
      <c r="D5" s="174" t="n">
        <v>3020.13559400875</v>
      </c>
      <c r="E5" s="174" t="n">
        <v>3078.190857568</v>
      </c>
      <c r="F5" s="122" t="n">
        <v>3590.02158286</v>
      </c>
      <c r="G5" s="177" t="n">
        <v>3817.56756756757</v>
      </c>
      <c r="H5" s="109" t="n">
        <v>4138.82774167882</v>
      </c>
      <c r="I5" s="3" t="n">
        <v>4374</v>
      </c>
      <c r="J5" s="3" t="n">
        <v>5166</v>
      </c>
      <c r="K5" s="109" t="n">
        <v>6384.21720717584</v>
      </c>
      <c r="L5" s="109" t="n">
        <v>7300.19675245375</v>
      </c>
      <c r="M5" s="109" t="n">
        <v>8573.95026869478</v>
      </c>
      <c r="N5" s="109" t="n">
        <v>9694.90276356192</v>
      </c>
      <c r="O5" s="109" t="n">
        <v>10735.3359290112</v>
      </c>
      <c r="P5" s="150" t="n">
        <v>4742442</v>
      </c>
      <c r="Q5" s="3"/>
      <c r="R5" s="3" t="n">
        <f aca="false">P5/Q4</f>
        <v>10735.3359290112</v>
      </c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</row>
    <row r="6" customFormat="false" ht="19.7" hidden="false" customHeight="true" outlineLevel="0" collapsed="false">
      <c r="A6" s="81" t="s">
        <v>231</v>
      </c>
      <c r="B6" s="79" t="s">
        <v>162</v>
      </c>
      <c r="C6" s="174" t="n">
        <v>104.279176773245</v>
      </c>
      <c r="D6" s="174" t="n">
        <v>245.373639408317</v>
      </c>
      <c r="E6" s="174" t="n">
        <v>376.739709840478</v>
      </c>
      <c r="F6" s="122" t="n">
        <v>925.13669068</v>
      </c>
      <c r="G6" s="177" t="n">
        <v>1234.64373464373</v>
      </c>
      <c r="H6" s="109" t="n">
        <v>1731.49891703134</v>
      </c>
      <c r="I6" s="109" t="n">
        <v>2737.57994428969</v>
      </c>
      <c r="J6" s="3" t="n">
        <v>4047</v>
      </c>
      <c r="K6" s="109" t="n">
        <v>5219.42912346525</v>
      </c>
      <c r="L6" s="109" t="n">
        <v>7973.56506400109</v>
      </c>
      <c r="M6" s="109" t="n">
        <v>10529.3355496858</v>
      </c>
      <c r="N6" s="109" t="n">
        <v>12845.2610030706</v>
      </c>
      <c r="O6" s="109" t="n">
        <v>13483.5295182905</v>
      </c>
      <c r="P6" s="150" t="n">
        <v>5956484</v>
      </c>
      <c r="Q6" s="3"/>
      <c r="R6" s="3" t="n">
        <f aca="false">P6/Q4</f>
        <v>13483.5295182905</v>
      </c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</row>
    <row r="7" customFormat="false" ht="19.7" hidden="false" customHeight="true" outlineLevel="0" collapsed="false">
      <c r="A7" s="82" t="s">
        <v>232</v>
      </c>
      <c r="B7" s="74" t="s">
        <v>162</v>
      </c>
      <c r="C7" s="174" t="n">
        <v>106.997814528972</v>
      </c>
      <c r="D7" s="174" t="n">
        <v>240.917701646665</v>
      </c>
      <c r="E7" s="174" t="n">
        <v>403.437799514213</v>
      </c>
      <c r="F7" s="122" t="n">
        <v>926.160071975</v>
      </c>
      <c r="G7" s="177" t="n">
        <v>1294.31379431379</v>
      </c>
      <c r="H7" s="109" t="n">
        <v>1748.46174247447</v>
      </c>
      <c r="I7" s="109" t="n">
        <v>2817.29247910864</v>
      </c>
      <c r="J7" s="3" t="n">
        <v>4018</v>
      </c>
      <c r="K7" s="109" t="n">
        <v>5297.26693701486</v>
      </c>
      <c r="L7" s="109" t="n">
        <v>7961.1651363698</v>
      </c>
      <c r="M7" s="109" t="n">
        <v>10665.420347937</v>
      </c>
      <c r="N7" s="109" t="n">
        <v>13648.4749232344</v>
      </c>
      <c r="O7" s="109" t="n">
        <v>15235.2295363999</v>
      </c>
      <c r="P7" s="150" t="n">
        <v>6730315</v>
      </c>
      <c r="Q7" s="3"/>
      <c r="R7" s="3" t="n">
        <f aca="false">P7/Q4</f>
        <v>15235.2295363999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</row>
    <row r="8" customFormat="false" ht="19.7" hidden="false" customHeight="true" outlineLevel="0" collapsed="false">
      <c r="A8" s="81" t="s">
        <v>233</v>
      </c>
      <c r="B8" s="79" t="s">
        <v>234</v>
      </c>
      <c r="C8" s="174" t="n">
        <v>570.913928702683</v>
      </c>
      <c r="D8" s="174" t="n">
        <v>597.095660061401</v>
      </c>
      <c r="E8" s="174" t="n">
        <v>591.313245366419</v>
      </c>
      <c r="F8" s="122" t="n">
        <v>569.00000002</v>
      </c>
      <c r="G8" s="177" t="n">
        <v>544</v>
      </c>
      <c r="H8" s="109" t="n">
        <v>612.607302302966</v>
      </c>
      <c r="I8" s="3" t="n">
        <v>653</v>
      </c>
      <c r="J8" s="3" t="n">
        <v>717</v>
      </c>
      <c r="K8" s="109" t="n">
        <v>751.597937565294</v>
      </c>
      <c r="L8" s="109" t="n">
        <v>767.470260979692</v>
      </c>
      <c r="M8" s="109" t="n">
        <v>787.833819109208</v>
      </c>
      <c r="N8" s="109" t="n">
        <v>821.903787103378</v>
      </c>
      <c r="O8" s="109" t="n">
        <v>802.990311481347</v>
      </c>
      <c r="P8" s="150" t="n">
        <v>354.729</v>
      </c>
      <c r="Q8" s="3"/>
      <c r="R8" s="3" t="n">
        <f aca="false">P8*10000*1000/10000/Q4</f>
        <v>802.990311481347</v>
      </c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</row>
    <row r="9" customFormat="false" ht="19.7" hidden="false" customHeight="true" outlineLevel="0" collapsed="false">
      <c r="A9" s="82" t="s">
        <v>235</v>
      </c>
      <c r="B9" s="74" t="s">
        <v>236</v>
      </c>
      <c r="C9" s="85" t="n">
        <v>1.16513046674017</v>
      </c>
      <c r="D9" s="85" t="n">
        <v>1.09913131454089</v>
      </c>
      <c r="E9" s="85" t="n">
        <v>1.23602267008031</v>
      </c>
      <c r="F9" s="121" t="n">
        <v>1.2</v>
      </c>
      <c r="G9" s="121" t="n">
        <v>1.2</v>
      </c>
      <c r="H9" s="77" t="n">
        <v>1.23740220129956</v>
      </c>
      <c r="I9" s="3" t="n">
        <v>1.25</v>
      </c>
      <c r="J9" s="3" t="n">
        <v>1.25</v>
      </c>
      <c r="K9" s="77" t="n">
        <v>1.22061086709877</v>
      </c>
      <c r="L9" s="77" t="n">
        <v>1.27536297435434</v>
      </c>
      <c r="M9" s="77" t="n">
        <v>1.34175471354404</v>
      </c>
      <c r="N9" s="77"/>
      <c r="O9" s="77"/>
      <c r="P9" s="3"/>
      <c r="Q9" s="3"/>
      <c r="R9" s="3" t="n">
        <f aca="false">P9*1000*15/10000/Q4</f>
        <v>0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</row>
    <row r="10" customFormat="false" ht="19.7" hidden="false" customHeight="true" outlineLevel="0" collapsed="false">
      <c r="A10" s="81" t="s">
        <v>237</v>
      </c>
      <c r="B10" s="79" t="s">
        <v>162</v>
      </c>
      <c r="C10" s="174" t="n">
        <v>529.16342031116</v>
      </c>
      <c r="D10" s="174" t="n">
        <v>1622</v>
      </c>
      <c r="E10" s="174" t="n">
        <v>2332</v>
      </c>
      <c r="F10" s="67" t="n">
        <v>3439</v>
      </c>
      <c r="G10" s="177" t="n">
        <v>3994</v>
      </c>
      <c r="H10" s="109" t="n">
        <v>4675.11448525837</v>
      </c>
      <c r="I10" s="109" t="n">
        <v>5550.49582172702</v>
      </c>
      <c r="J10" s="109" t="n">
        <v>6956.4328769579</v>
      </c>
      <c r="K10" s="109" t="n">
        <v>8060.9705575089</v>
      </c>
      <c r="L10" s="109" t="n">
        <v>9739.15667827582</v>
      </c>
      <c r="M10" s="109" t="n">
        <v>11390.6790235905</v>
      </c>
      <c r="N10" s="109" t="n">
        <v>13089.8214488798</v>
      </c>
      <c r="O10" s="109" t="n">
        <v>14840.0215048895</v>
      </c>
      <c r="P10" s="150" t="n">
        <v>6555727.9</v>
      </c>
      <c r="Q10" s="3"/>
      <c r="R10" s="3" t="n">
        <f aca="false">P10/Q4</f>
        <v>14840.0215048895</v>
      </c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</row>
    <row r="11" customFormat="false" ht="19.7" hidden="false" customHeight="true" outlineLevel="0" collapsed="false">
      <c r="A11" s="81" t="s">
        <v>238</v>
      </c>
      <c r="B11" s="74" t="s">
        <v>239</v>
      </c>
      <c r="C11" s="88" t="n">
        <v>7.18497121156438</v>
      </c>
      <c r="D11" s="88" t="n">
        <v>31.8847102056005</v>
      </c>
      <c r="E11" s="88" t="n">
        <v>132.600512046215</v>
      </c>
      <c r="F11" s="178" t="n">
        <v>266.7955036065</v>
      </c>
      <c r="G11" s="152" t="n">
        <v>307.27886977887</v>
      </c>
      <c r="H11" s="89" t="n">
        <v>320.352296335588</v>
      </c>
      <c r="I11" s="3" t="n">
        <v>323.3</v>
      </c>
      <c r="J11" s="3" t="n">
        <v>307.9</v>
      </c>
      <c r="K11" s="89" t="n">
        <v>301.180703924435</v>
      </c>
      <c r="L11" s="89" t="n">
        <v>250.511473471151</v>
      </c>
      <c r="M11" s="89" t="n">
        <v>237.3042110303</v>
      </c>
      <c r="N11" s="89" t="n">
        <v>235.109714311648</v>
      </c>
      <c r="O11" s="89" t="n">
        <v>214.286520786758</v>
      </c>
      <c r="P11" s="179" t="n">
        <v>948925</v>
      </c>
      <c r="Q11" s="3"/>
      <c r="R11" s="3" t="n">
        <f aca="false">P11/S4/10</f>
        <v>214.286520786758</v>
      </c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</row>
    <row r="12" customFormat="false" ht="19.7" hidden="false" customHeight="true" outlineLevel="0" collapsed="false">
      <c r="A12" s="82" t="s">
        <v>240</v>
      </c>
      <c r="B12" s="74" t="s">
        <v>239</v>
      </c>
      <c r="C12" s="174"/>
      <c r="D12" s="3"/>
      <c r="E12" s="88" t="n">
        <v>44.2990524956782</v>
      </c>
      <c r="F12" s="178" t="n">
        <v>136.314388494</v>
      </c>
      <c r="G12" s="152" t="n">
        <v>163.803088803089</v>
      </c>
      <c r="H12" s="89" t="n">
        <v>239.883083587499</v>
      </c>
      <c r="I12" s="3" t="n">
        <v>331.6</v>
      </c>
      <c r="J12" s="3" t="n">
        <v>407.6</v>
      </c>
      <c r="K12" s="89" t="n">
        <v>554.600022489599</v>
      </c>
      <c r="L12" s="89" t="n">
        <v>697.461963566896</v>
      </c>
      <c r="M12" s="89" t="n">
        <v>837.656232188049</v>
      </c>
      <c r="N12" s="89" t="n">
        <v>869.593818784179</v>
      </c>
      <c r="O12" s="89" t="n">
        <v>935.3783618996</v>
      </c>
      <c r="P12" s="150" t="n">
        <v>4142136</v>
      </c>
      <c r="Q12" s="3"/>
      <c r="R12" s="3" t="n">
        <f aca="false">P12/S4/10</f>
        <v>935.3783618996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</row>
    <row r="13" customFormat="false" ht="19.7" hidden="false" customHeight="true" outlineLevel="0" collapsed="false">
      <c r="A13" s="78" t="s">
        <v>241</v>
      </c>
      <c r="B13" s="20"/>
      <c r="C13" s="88"/>
      <c r="D13" s="3"/>
      <c r="E13" s="3"/>
      <c r="F13" s="178"/>
      <c r="G13" s="152"/>
      <c r="H13" s="89"/>
      <c r="I13" s="3"/>
      <c r="J13" s="3"/>
      <c r="K13" s="109"/>
      <c r="L13" s="109"/>
      <c r="M13" s="109"/>
      <c r="N13" s="109"/>
      <c r="O13" s="109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</row>
    <row r="14" customFormat="false" ht="19.7" hidden="false" customHeight="true" outlineLevel="0" collapsed="false">
      <c r="A14" s="12" t="s">
        <v>242</v>
      </c>
      <c r="B14" s="74" t="s">
        <v>220</v>
      </c>
      <c r="C14" s="88" t="n">
        <v>148.262851892687</v>
      </c>
      <c r="D14" s="88" t="n">
        <v>164.770676341985</v>
      </c>
      <c r="E14" s="88" t="n">
        <v>217.737753561347</v>
      </c>
      <c r="F14" s="178" t="n">
        <v>276.31294965</v>
      </c>
      <c r="G14" s="152" t="n">
        <v>301.877851877852</v>
      </c>
      <c r="H14" s="89" t="n">
        <v>289.470892454582</v>
      </c>
      <c r="I14" s="3" t="n">
        <v>382.4</v>
      </c>
      <c r="J14" s="3" t="n">
        <v>415.8</v>
      </c>
      <c r="K14" s="89" t="n">
        <v>457.397953446531</v>
      </c>
      <c r="L14" s="89" t="n">
        <v>481.71522139592</v>
      </c>
      <c r="M14" s="89" t="n">
        <v>494.409612183945</v>
      </c>
      <c r="N14" s="89" t="n">
        <v>608.053280083506</v>
      </c>
      <c r="O14" s="89" t="n">
        <v>648.020685138767</v>
      </c>
      <c r="P14" s="150" t="n">
        <v>286963</v>
      </c>
      <c r="Q14" s="3"/>
      <c r="R14" s="3" t="n">
        <f aca="false">P14/S4</f>
        <v>648.020685138767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</row>
    <row r="15" customFormat="false" ht="19.7" hidden="false" customHeight="true" outlineLevel="0" collapsed="false">
      <c r="A15" s="12" t="s">
        <v>243</v>
      </c>
      <c r="B15" s="74" t="s">
        <v>220</v>
      </c>
      <c r="C15" s="88" t="n">
        <v>7.76753644493446</v>
      </c>
      <c r="D15" s="88" t="n">
        <v>14.7541050330263</v>
      </c>
      <c r="E15" s="88" t="n">
        <v>35.3996892711</v>
      </c>
      <c r="F15" s="178" t="n">
        <v>54.7508992825</v>
      </c>
      <c r="G15" s="152" t="n">
        <v>60.3501228501229</v>
      </c>
      <c r="H15" s="89" t="n">
        <v>62.0231622684878</v>
      </c>
      <c r="I15" s="3" t="n">
        <v>67.6</v>
      </c>
      <c r="J15" s="89" t="n">
        <v>62</v>
      </c>
      <c r="K15" s="89" t="n">
        <v>65.6516361182953</v>
      </c>
      <c r="L15" s="89" t="n">
        <v>78.4789975210935</v>
      </c>
      <c r="M15" s="89" t="n">
        <v>77.2029821481498</v>
      </c>
      <c r="N15" s="89" t="n">
        <v>76.7909414781366</v>
      </c>
      <c r="O15" s="89" t="n">
        <v>84.8881060452092</v>
      </c>
      <c r="P15" s="150" t="n">
        <v>37591</v>
      </c>
      <c r="Q15" s="3"/>
      <c r="R15" s="3" t="n">
        <f aca="false">P15/S4</f>
        <v>84.8881060452092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</row>
    <row r="16" customFormat="false" ht="19.7" hidden="false" customHeight="true" outlineLevel="0" collapsed="false">
      <c r="A16" s="78" t="s">
        <v>244</v>
      </c>
      <c r="B16" s="20"/>
      <c r="C16" s="88"/>
      <c r="D16" s="3"/>
      <c r="E16" s="3"/>
      <c r="F16" s="178"/>
      <c r="G16" s="152"/>
      <c r="H16" s="89"/>
      <c r="I16" s="3"/>
      <c r="J16" s="3"/>
      <c r="K16" s="109"/>
      <c r="L16" s="109"/>
      <c r="M16" s="109"/>
      <c r="N16" s="109"/>
      <c r="O16" s="109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</row>
    <row r="17" customFormat="false" ht="19.7" hidden="false" customHeight="true" outlineLevel="0" collapsed="false">
      <c r="A17" s="12" t="s">
        <v>245</v>
      </c>
      <c r="B17" s="74" t="s">
        <v>158</v>
      </c>
      <c r="C17" s="88" t="n">
        <v>15.6</v>
      </c>
      <c r="D17" s="88" t="n">
        <v>15.3</v>
      </c>
      <c r="E17" s="88" t="n">
        <v>15.4</v>
      </c>
      <c r="F17" s="178" t="n">
        <v>18.8</v>
      </c>
      <c r="G17" s="152" t="n">
        <v>18.2</v>
      </c>
      <c r="H17" s="89" t="n">
        <v>18.7</v>
      </c>
      <c r="I17" s="3" t="n">
        <v>20.7</v>
      </c>
      <c r="J17" s="3" t="n">
        <v>25.5</v>
      </c>
      <c r="K17" s="180" t="n">
        <v>24.5</v>
      </c>
      <c r="L17" s="180" t="n">
        <v>24.6</v>
      </c>
      <c r="M17" s="180" t="n">
        <v>28.6</v>
      </c>
      <c r="N17" s="89" t="n">
        <v>35.59</v>
      </c>
      <c r="O17" s="89" t="n">
        <v>38.7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</row>
    <row r="18" customFormat="false" ht="19.7" hidden="false" customHeight="true" outlineLevel="0" collapsed="false">
      <c r="A18" s="12" t="s">
        <v>246</v>
      </c>
      <c r="B18" s="74" t="s">
        <v>220</v>
      </c>
      <c r="C18" s="88" t="n">
        <v>11</v>
      </c>
      <c r="D18" s="88" t="n">
        <v>12.3</v>
      </c>
      <c r="E18" s="88" t="n">
        <v>11.7</v>
      </c>
      <c r="F18" s="178" t="n">
        <v>11.2</v>
      </c>
      <c r="G18" s="152" t="n">
        <v>11.5128115128115</v>
      </c>
      <c r="H18" s="89" t="n">
        <v>11.4</v>
      </c>
      <c r="I18" s="3" t="n">
        <v>12.3</v>
      </c>
      <c r="J18" s="3" t="n">
        <v>12.3</v>
      </c>
      <c r="K18" s="3" t="n">
        <v>12.5</v>
      </c>
      <c r="L18" s="3" t="n">
        <v>12.6</v>
      </c>
      <c r="M18" s="3" t="n">
        <v>14.6</v>
      </c>
      <c r="N18" s="3" t="n">
        <v>16.6</v>
      </c>
      <c r="O18" s="3" t="n">
        <v>17.3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</row>
    <row r="19" customFormat="false" ht="19.7" hidden="false" customHeight="true" outlineLevel="0" collapsed="false">
      <c r="A19" s="78" t="s">
        <v>247</v>
      </c>
      <c r="B19" s="20"/>
      <c r="C19" s="58"/>
      <c r="D19" s="58"/>
      <c r="E19" s="58"/>
      <c r="F19" s="181"/>
      <c r="G19" s="182"/>
      <c r="H19" s="181"/>
      <c r="I19" s="181"/>
      <c r="J19" s="181"/>
      <c r="K19" s="181"/>
      <c r="L19" s="181"/>
      <c r="M19" s="181"/>
      <c r="N19" s="181"/>
      <c r="O19" s="181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</row>
    <row r="20" customFormat="false" ht="19.7" hidden="false" customHeight="true" outlineLevel="0" collapsed="false">
      <c r="A20" s="12" t="s">
        <v>248</v>
      </c>
      <c r="B20" s="74" t="s">
        <v>162</v>
      </c>
      <c r="C20" s="58" t="n">
        <v>1838</v>
      </c>
      <c r="D20" s="58" t="n">
        <v>4662</v>
      </c>
      <c r="E20" s="58" t="n">
        <v>6646</v>
      </c>
      <c r="F20" s="3" t="n">
        <v>11266</v>
      </c>
      <c r="G20" s="177" t="n">
        <v>15043</v>
      </c>
      <c r="H20" s="3" t="n">
        <v>17760</v>
      </c>
      <c r="I20" s="3" t="n">
        <v>21482</v>
      </c>
      <c r="J20" s="3" t="n">
        <v>26596</v>
      </c>
      <c r="K20" s="3" t="n">
        <v>29548</v>
      </c>
      <c r="L20" s="3" t="n">
        <v>33843</v>
      </c>
      <c r="M20" s="3" t="n">
        <v>38817</v>
      </c>
      <c r="N20" s="3" t="n">
        <v>44124</v>
      </c>
      <c r="O20" s="3" t="n">
        <v>46250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</row>
    <row r="21" customFormat="false" ht="20.1" hidden="false" customHeight="true" outlineLevel="0" collapsed="false">
      <c r="A21" s="12" t="s">
        <v>249</v>
      </c>
      <c r="B21" s="74" t="s">
        <v>162</v>
      </c>
      <c r="C21" s="58" t="n">
        <v>1501</v>
      </c>
      <c r="D21" s="58" t="n">
        <v>4504</v>
      </c>
      <c r="E21" s="58" t="n">
        <v>6456</v>
      </c>
      <c r="F21" s="3" t="n">
        <v>8872</v>
      </c>
      <c r="G21" s="177" t="n">
        <v>10006</v>
      </c>
      <c r="H21" s="3" t="n">
        <v>11475</v>
      </c>
      <c r="I21" s="3" t="n">
        <v>13254</v>
      </c>
      <c r="J21" s="3" t="n">
        <v>15255</v>
      </c>
      <c r="K21" s="3" t="n">
        <v>16958</v>
      </c>
      <c r="L21" s="3" t="n">
        <v>19020</v>
      </c>
      <c r="M21" s="3" t="n">
        <v>21695</v>
      </c>
      <c r="N21" s="3" t="n">
        <v>24342</v>
      </c>
      <c r="O21" s="109" t="n">
        <v>26898.1405057299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</row>
    <row r="22" customFormat="false" ht="20.1" hidden="false" customHeight="true" outlineLevel="0" collapsed="false">
      <c r="A22" s="12" t="s">
        <v>250</v>
      </c>
      <c r="B22" s="106" t="s">
        <v>162</v>
      </c>
      <c r="C22" s="58" t="n">
        <v>1224</v>
      </c>
      <c r="D22" s="58" t="n">
        <v>3732</v>
      </c>
      <c r="E22" s="58" t="n">
        <v>4735</v>
      </c>
      <c r="F22" s="3" t="n">
        <v>6218</v>
      </c>
      <c r="G22" s="177" t="n">
        <v>7213</v>
      </c>
      <c r="H22" s="3" t="n">
        <v>8324</v>
      </c>
      <c r="I22" s="3" t="n">
        <v>8357</v>
      </c>
      <c r="J22" s="3" t="n">
        <v>10598</v>
      </c>
      <c r="K22" s="3" t="n">
        <v>11577</v>
      </c>
      <c r="L22" s="3" t="n">
        <v>12293</v>
      </c>
      <c r="M22" s="3" t="n">
        <v>14110</v>
      </c>
      <c r="N22" s="3" t="n">
        <v>15615</v>
      </c>
      <c r="O22" s="109" t="n">
        <v>17171.5258165967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</row>
    <row r="23" customFormat="false" ht="20.1" hidden="false" customHeight="true" outlineLevel="0" collapsed="false">
      <c r="A23" s="12" t="s">
        <v>251</v>
      </c>
      <c r="B23" s="106" t="s">
        <v>162</v>
      </c>
      <c r="C23" s="58" t="n">
        <v>780</v>
      </c>
      <c r="D23" s="58" t="n">
        <v>2011</v>
      </c>
      <c r="E23" s="58" t="n">
        <v>2597</v>
      </c>
      <c r="F23" s="3" t="n">
        <v>3501</v>
      </c>
      <c r="G23" s="177" t="n">
        <v>3869</v>
      </c>
      <c r="H23" s="3" t="n">
        <v>4265</v>
      </c>
      <c r="I23" s="3" t="n">
        <v>4828</v>
      </c>
      <c r="J23" s="3" t="n">
        <v>5454</v>
      </c>
      <c r="K23" s="3" t="n">
        <v>6111</v>
      </c>
      <c r="L23" s="3" t="n">
        <v>7039</v>
      </c>
      <c r="M23" s="109" t="n">
        <v>8434</v>
      </c>
      <c r="N23" s="109" t="n">
        <v>9589</v>
      </c>
      <c r="O23" s="3" t="n">
        <v>10317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</row>
    <row r="24" customFormat="false" ht="20.1" hidden="false" customHeight="true" outlineLevel="0" collapsed="false">
      <c r="A24" s="12" t="s">
        <v>252</v>
      </c>
      <c r="B24" s="106" t="s">
        <v>162</v>
      </c>
      <c r="C24" s="58" t="n">
        <v>617</v>
      </c>
      <c r="D24" s="58" t="n">
        <v>1415</v>
      </c>
      <c r="E24" s="58" t="n">
        <v>1541</v>
      </c>
      <c r="F24" s="3" t="n">
        <v>2048</v>
      </c>
      <c r="G24" s="177" t="n">
        <v>2574</v>
      </c>
      <c r="H24" s="109" t="n">
        <v>2797.05768119767</v>
      </c>
      <c r="I24" s="3" t="n">
        <v>3317</v>
      </c>
      <c r="J24" s="3" t="n">
        <v>3746</v>
      </c>
      <c r="K24" s="3" t="n">
        <v>4291</v>
      </c>
      <c r="L24" s="3" t="n">
        <v>4766</v>
      </c>
      <c r="M24" s="109" t="n">
        <v>5497.6130602586</v>
      </c>
      <c r="N24" s="109" t="n">
        <v>6209.74212266097</v>
      </c>
      <c r="O24" s="3" t="n">
        <v>6932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</row>
    <row r="25" customFormat="false" ht="20.1" hidden="false" customHeight="true" outlineLevel="0" collapsed="false">
      <c r="A25" s="12" t="s">
        <v>253</v>
      </c>
      <c r="B25" s="106" t="s">
        <v>162</v>
      </c>
      <c r="C25" s="174" t="n">
        <v>389.34776430234</v>
      </c>
      <c r="D25" s="174" t="n">
        <v>1445.70425155828</v>
      </c>
      <c r="E25" s="174" t="n">
        <v>2502.69870237861</v>
      </c>
      <c r="F25" s="67" t="n">
        <v>4755</v>
      </c>
      <c r="G25" s="177" t="n">
        <v>5487</v>
      </c>
      <c r="H25" s="109" t="n">
        <v>6320.15426778058</v>
      </c>
      <c r="I25" s="109" t="n">
        <v>7091.65459610028</v>
      </c>
      <c r="J25" s="3" t="n">
        <v>8928</v>
      </c>
      <c r="K25" s="109" t="n">
        <v>10175.6439491805</v>
      </c>
      <c r="L25" s="109" t="n">
        <v>12172.3721567054</v>
      </c>
      <c r="M25" s="109" t="n">
        <v>14350.2512273956</v>
      </c>
      <c r="N25" s="109" t="n">
        <v>16628.2701259207</v>
      </c>
      <c r="O25" s="109" t="n">
        <v>19216.0866329969</v>
      </c>
      <c r="P25" s="150" t="n">
        <v>8509459.64369</v>
      </c>
      <c r="Q25" s="3"/>
      <c r="R25" s="3" t="n">
        <f aca="false">P25/S4</f>
        <v>19216.0866329969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</row>
    <row r="26" customFormat="false" ht="20.1" hidden="false" customHeight="true" outlineLevel="0" collapsed="false">
      <c r="A26" s="12" t="s">
        <v>254</v>
      </c>
      <c r="B26" s="106" t="s">
        <v>255</v>
      </c>
      <c r="C26" s="58" t="n">
        <v>12.24</v>
      </c>
      <c r="D26" s="58" t="n">
        <v>14.59</v>
      </c>
      <c r="E26" s="58" t="n">
        <v>19.05</v>
      </c>
      <c r="F26" s="3" t="n">
        <v>23.46</v>
      </c>
      <c r="G26" s="128" t="n">
        <v>23.81</v>
      </c>
      <c r="H26" s="3" t="n">
        <v>23.62</v>
      </c>
      <c r="I26" s="3" t="n">
        <v>23.44</v>
      </c>
      <c r="J26" s="3" t="n">
        <v>24.86</v>
      </c>
      <c r="K26" s="3" t="n">
        <v>25.16</v>
      </c>
      <c r="L26" s="3" t="n">
        <v>25.47</v>
      </c>
      <c r="M26" s="3" t="n">
        <v>24.42</v>
      </c>
      <c r="N26" s="77" t="n">
        <v>24.4936234058515</v>
      </c>
      <c r="O26" s="77" t="n">
        <v>24.68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</row>
    <row r="27" customFormat="false" ht="20.1" hidden="false" customHeight="true" outlineLevel="0" collapsed="false">
      <c r="A27" s="12" t="s">
        <v>256</v>
      </c>
      <c r="B27" s="106" t="s">
        <v>257</v>
      </c>
      <c r="C27" s="128" t="n">
        <v>155.544917309813</v>
      </c>
      <c r="D27" s="128" t="n">
        <v>207.547678853847</v>
      </c>
      <c r="E27" s="128" t="n">
        <v>192.4</v>
      </c>
      <c r="F27" s="128" t="n">
        <v>159.4</v>
      </c>
      <c r="G27" s="128" t="n">
        <v>159.27</v>
      </c>
      <c r="H27" s="3" t="n">
        <v>111.4</v>
      </c>
      <c r="I27" s="3" t="n">
        <v>121.66</v>
      </c>
      <c r="J27" s="3" t="n">
        <v>127.45</v>
      </c>
      <c r="K27" s="3" t="n">
        <v>143.59</v>
      </c>
      <c r="L27" s="3" t="n">
        <v>103.34</v>
      </c>
      <c r="M27" s="3" t="n">
        <v>113.11</v>
      </c>
      <c r="N27" s="3" t="n">
        <v>118.68</v>
      </c>
      <c r="O27" s="3" t="n">
        <v>119.33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</row>
    <row r="28" customFormat="false" ht="20.1" hidden="false" customHeight="true" outlineLevel="0" collapsed="false">
      <c r="A28" s="183" t="s">
        <v>258</v>
      </c>
      <c r="B28" s="184" t="s">
        <v>259</v>
      </c>
      <c r="C28" s="103"/>
      <c r="D28" s="118" t="n">
        <v>0.207943762210438</v>
      </c>
      <c r="E28" s="118" t="n">
        <v>0.257092715376704</v>
      </c>
      <c r="F28" s="185" t="n">
        <v>0.3479496403</v>
      </c>
      <c r="G28" s="119" t="n">
        <v>0.411373613428408</v>
      </c>
      <c r="H28" s="119" t="n">
        <v>0.48</v>
      </c>
      <c r="I28" s="119" t="n">
        <v>0.54</v>
      </c>
      <c r="J28" s="119" t="n">
        <v>0.66</v>
      </c>
      <c r="K28" s="119" t="n">
        <v>0.767256240754644</v>
      </c>
      <c r="L28" s="119" t="n">
        <v>0.955868093140028</v>
      </c>
      <c r="M28" s="119" t="n">
        <v>1.05</v>
      </c>
      <c r="N28" s="119" t="n">
        <v>1.26814449227203</v>
      </c>
      <c r="O28" s="119" t="n">
        <v>1.48431181872758</v>
      </c>
      <c r="P28" s="150" t="n">
        <v>239334</v>
      </c>
      <c r="Q28" s="3"/>
      <c r="R28" s="3" t="n">
        <f aca="false">P28/365/Q4</f>
        <v>1.48431181872758</v>
      </c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</row>
    <row r="29" customFormat="false" ht="18" hidden="false" customHeight="true" outlineLevel="0" collapsed="false">
      <c r="A29" s="25" t="s">
        <v>260</v>
      </c>
      <c r="B29" s="186"/>
      <c r="C29" s="67"/>
      <c r="D29" s="67"/>
      <c r="E29" s="67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</row>
    <row r="30" customFormat="false" ht="18" hidden="false" customHeight="true" outlineLevel="0" collapsed="false">
      <c r="A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</row>
    <row r="31" customFormat="false" ht="18" hidden="false" customHeight="true" outlineLevel="0" collapsed="false">
      <c r="A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</row>
    <row r="32" customFormat="false" ht="18" hidden="false" customHeight="true" outlineLevel="0" collapsed="false">
      <c r="A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</row>
    <row r="33" customFormat="false" ht="18" hidden="false" customHeight="true" outlineLevel="0" collapsed="false">
      <c r="A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</row>
    <row r="34" customFormat="false" ht="18" hidden="false" customHeight="true" outlineLevel="0" collapsed="false">
      <c r="A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</row>
    <row r="35" customFormat="false" ht="18" hidden="false" customHeight="true" outlineLevel="0" collapsed="false">
      <c r="A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</row>
    <row r="36" customFormat="false" ht="18" hidden="false" customHeight="true" outlineLevel="0" collapsed="false">
      <c r="A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</row>
    <row r="37" customFormat="false" ht="18" hidden="false" customHeight="true" outlineLevel="0" collapsed="false">
      <c r="A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</row>
    <row r="38" customFormat="false" ht="18" hidden="false" customHeight="true" outlineLevel="0" collapsed="false">
      <c r="A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</row>
    <row r="39" customFormat="false" ht="18" hidden="false" customHeight="true" outlineLevel="0" collapsed="false">
      <c r="A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</row>
    <row r="40" customFormat="false" ht="18" hidden="false" customHeight="true" outlineLevel="0" collapsed="false">
      <c r="A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</row>
    <row r="41" customFormat="false" ht="18" hidden="false" customHeight="true" outlineLevel="0" collapsed="false">
      <c r="A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</row>
    <row r="42" customFormat="false" ht="18" hidden="false" customHeight="true" outlineLevel="0" collapsed="false">
      <c r="A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</row>
    <row r="43" customFormat="false" ht="18" hidden="false" customHeight="true" outlineLevel="0" collapsed="false">
      <c r="A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</row>
    <row r="44" customFormat="false" ht="18" hidden="false" customHeight="true" outlineLevel="0" collapsed="false">
      <c r="A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</row>
    <row r="45" customFormat="false" ht="18" hidden="false" customHeight="true" outlineLevel="0" collapsed="false">
      <c r="A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</row>
    <row r="46" customFormat="false" ht="18" hidden="false" customHeight="true" outlineLevel="0" collapsed="false">
      <c r="A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</row>
    <row r="47" customFormat="false" ht="18" hidden="false" customHeight="true" outlineLevel="0" collapsed="false">
      <c r="A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</row>
    <row r="48" customFormat="false" ht="18" hidden="false" customHeight="true" outlineLevel="0" collapsed="false">
      <c r="A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</row>
    <row r="49" customFormat="false" ht="18" hidden="false" customHeight="true" outlineLevel="0" collapsed="false">
      <c r="A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</row>
    <row r="50" customFormat="false" ht="18" hidden="false" customHeight="true" outlineLevel="0" collapsed="false">
      <c r="A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</row>
    <row r="51" customFormat="false" ht="18" hidden="false" customHeight="true" outlineLevel="0" collapsed="false">
      <c r="A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</row>
    <row r="52" customFormat="false" ht="18" hidden="false" customHeight="true" outlineLevel="0" collapsed="false">
      <c r="A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</row>
    <row r="53" customFormat="false" ht="18" hidden="false" customHeight="true" outlineLevel="0" collapsed="false">
      <c r="A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</row>
    <row r="54" customFormat="false" ht="18" hidden="false" customHeight="true" outlineLevel="0" collapsed="false">
      <c r="A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</row>
    <row r="55" customFormat="false" ht="18" hidden="false" customHeight="true" outlineLevel="0" collapsed="false">
      <c r="A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</row>
    <row r="56" customFormat="false" ht="18" hidden="false" customHeight="true" outlineLevel="0" collapsed="false">
      <c r="A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</row>
    <row r="57" customFormat="false" ht="18" hidden="false" customHeight="true" outlineLevel="0" collapsed="false">
      <c r="A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</row>
    <row r="58" customFormat="false" ht="18" hidden="false" customHeight="true" outlineLevel="0" collapsed="false">
      <c r="A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</row>
    <row r="59" customFormat="false" ht="18" hidden="false" customHeight="true" outlineLevel="0" collapsed="false">
      <c r="A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</row>
    <row r="60" customFormat="false" ht="18" hidden="false" customHeight="true" outlineLevel="0" collapsed="false">
      <c r="A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</row>
    <row r="61" customFormat="false" ht="18" hidden="false" customHeight="true" outlineLevel="0" collapsed="false">
      <c r="A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</row>
    <row r="62" customFormat="false" ht="18" hidden="false" customHeight="true" outlineLevel="0" collapsed="false">
      <c r="A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</row>
    <row r="63" customFormat="false" ht="18" hidden="false" customHeight="true" outlineLevel="0" collapsed="false">
      <c r="A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</row>
    <row r="64" customFormat="false" ht="18" hidden="false" customHeight="true" outlineLevel="0" collapsed="false">
      <c r="A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</row>
    <row r="65" customFormat="false" ht="18" hidden="false" customHeight="true" outlineLevel="0" collapsed="false">
      <c r="A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</row>
    <row r="66" customFormat="false" ht="18" hidden="false" customHeight="true" outlineLevel="0" collapsed="false">
      <c r="A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</row>
    <row r="67" customFormat="false" ht="18" hidden="false" customHeight="true" outlineLevel="0" collapsed="false">
      <c r="A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</row>
    <row r="68" customFormat="false" ht="18" hidden="false" customHeight="true" outlineLevel="0" collapsed="false">
      <c r="A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</row>
    <row r="69" customFormat="false" ht="18" hidden="false" customHeight="true" outlineLevel="0" collapsed="false">
      <c r="A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</row>
    <row r="70" customFormat="false" ht="18" hidden="false" customHeight="true" outlineLevel="0" collapsed="false">
      <c r="A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</row>
    <row r="71" customFormat="false" ht="18" hidden="false" customHeight="true" outlineLevel="0" collapsed="false">
      <c r="A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</row>
    <row r="72" customFormat="false" ht="18" hidden="false" customHeight="true" outlineLevel="0" collapsed="false">
      <c r="A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</row>
    <row r="73" customFormat="false" ht="18" hidden="false" customHeight="true" outlineLevel="0" collapsed="false">
      <c r="A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</row>
    <row r="74" customFormat="false" ht="18" hidden="false" customHeight="true" outlineLevel="0" collapsed="false">
      <c r="A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</row>
    <row r="75" customFormat="false" ht="18" hidden="false" customHeight="true" outlineLevel="0" collapsed="false">
      <c r="A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</row>
    <row r="76" customFormat="false" ht="18" hidden="false" customHeight="true" outlineLevel="0" collapsed="false">
      <c r="A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</row>
    <row r="77" customFormat="false" ht="18" hidden="false" customHeight="true" outlineLevel="0" collapsed="false">
      <c r="A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</row>
    <row r="78" customFormat="false" ht="18" hidden="false" customHeight="true" outlineLevel="0" collapsed="false">
      <c r="A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</row>
    <row r="79" customFormat="false" ht="18" hidden="false" customHeight="true" outlineLevel="0" collapsed="false">
      <c r="A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</row>
    <row r="80" customFormat="false" ht="18" hidden="false" customHeight="true" outlineLevel="0" collapsed="false">
      <c r="A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</row>
    <row r="81" customFormat="false" ht="18" hidden="false" customHeight="true" outlineLevel="0" collapsed="false">
      <c r="A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</row>
    <row r="82" customFormat="false" ht="18" hidden="false" customHeight="true" outlineLevel="0" collapsed="false">
      <c r="A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</row>
    <row r="83" customFormat="false" ht="18" hidden="false" customHeight="true" outlineLevel="0" collapsed="false">
      <c r="A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</row>
    <row r="84" customFormat="false" ht="18" hidden="false" customHeight="true" outlineLevel="0" collapsed="false">
      <c r="A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</row>
    <row r="85" customFormat="false" ht="18" hidden="false" customHeight="true" outlineLevel="0" collapsed="false">
      <c r="A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</row>
    <row r="86" customFormat="false" ht="18" hidden="false" customHeight="true" outlineLevel="0" collapsed="false">
      <c r="A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</row>
    <row r="87" customFormat="false" ht="18" hidden="false" customHeight="true" outlineLevel="0" collapsed="false">
      <c r="A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</row>
    <row r="88" customFormat="false" ht="18" hidden="false" customHeight="true" outlineLevel="0" collapsed="false">
      <c r="A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</row>
    <row r="89" customFormat="false" ht="18" hidden="false" customHeight="true" outlineLevel="0" collapsed="false">
      <c r="A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</row>
    <row r="90" customFormat="false" ht="18" hidden="false" customHeight="true" outlineLevel="0" collapsed="false">
      <c r="A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</row>
    <row r="91" customFormat="false" ht="18" hidden="false" customHeight="true" outlineLevel="0" collapsed="false">
      <c r="A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</row>
    <row r="92" customFormat="false" ht="18" hidden="false" customHeight="true" outlineLevel="0" collapsed="false">
      <c r="A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</row>
    <row r="93" customFormat="false" ht="18" hidden="false" customHeight="true" outlineLevel="0" collapsed="false">
      <c r="A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</row>
    <row r="94" customFormat="false" ht="18" hidden="false" customHeight="true" outlineLevel="0" collapsed="false">
      <c r="A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</row>
    <row r="95" customFormat="false" ht="18" hidden="false" customHeight="true" outlineLevel="0" collapsed="false">
      <c r="A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</row>
    <row r="96" customFormat="false" ht="18" hidden="false" customHeight="true" outlineLevel="0" collapsed="false">
      <c r="A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</row>
    <row r="97" customFormat="false" ht="18" hidden="false" customHeight="true" outlineLevel="0" collapsed="false">
      <c r="A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</row>
    <row r="98" customFormat="false" ht="18" hidden="false" customHeight="true" outlineLevel="0" collapsed="false">
      <c r="A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</row>
    <row r="99" customFormat="false" ht="18" hidden="false" customHeight="true" outlineLevel="0" collapsed="false">
      <c r="A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</row>
    <row r="100" customFormat="false" ht="18" hidden="false" customHeight="true" outlineLevel="0" collapsed="false">
      <c r="A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</row>
    <row r="101" customFormat="false" ht="18" hidden="false" customHeight="true" outlineLevel="0" collapsed="false">
      <c r="A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</row>
    <row r="102" customFormat="false" ht="18" hidden="false" customHeight="true" outlineLevel="0" collapsed="false">
      <c r="A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  <c r="IW102" s="3"/>
    </row>
    <row r="103" customFormat="false" ht="18" hidden="false" customHeight="true" outlineLevel="0" collapsed="false">
      <c r="A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</row>
    <row r="104" customFormat="false" ht="18" hidden="false" customHeight="true" outlineLevel="0" collapsed="false">
      <c r="A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  <c r="IW104" s="3"/>
    </row>
    <row r="105" customFormat="false" ht="18" hidden="false" customHeight="true" outlineLevel="0" collapsed="false">
      <c r="A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  <c r="IW105" s="3"/>
    </row>
    <row r="106" customFormat="false" ht="18" hidden="false" customHeight="true" outlineLevel="0" collapsed="false">
      <c r="A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  <c r="IW106" s="3"/>
    </row>
    <row r="107" customFormat="false" ht="18" hidden="false" customHeight="true" outlineLevel="0" collapsed="false">
      <c r="A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  <c r="IW107" s="3"/>
    </row>
    <row r="108" customFormat="false" ht="18" hidden="false" customHeight="true" outlineLevel="0" collapsed="false">
      <c r="A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  <c r="IW108" s="3"/>
    </row>
    <row r="109" customFormat="false" ht="18" hidden="false" customHeight="true" outlineLevel="0" collapsed="false">
      <c r="A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  <c r="IW109" s="3"/>
    </row>
    <row r="110" customFormat="false" ht="18" hidden="false" customHeight="true" outlineLevel="0" collapsed="false">
      <c r="A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  <c r="IW110" s="3"/>
    </row>
    <row r="111" customFormat="false" ht="18" hidden="false" customHeight="true" outlineLevel="0" collapsed="false">
      <c r="A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  <c r="IW111" s="3"/>
    </row>
    <row r="112" customFormat="false" ht="18" hidden="false" customHeight="true" outlineLevel="0" collapsed="false">
      <c r="A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  <c r="IW112" s="3"/>
    </row>
    <row r="113" customFormat="false" ht="18" hidden="false" customHeight="true" outlineLevel="0" collapsed="false">
      <c r="A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  <c r="IW113" s="3"/>
    </row>
    <row r="114" customFormat="false" ht="18" hidden="false" customHeight="true" outlineLevel="0" collapsed="false">
      <c r="A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  <c r="IW114" s="3"/>
    </row>
    <row r="115" customFormat="false" ht="18" hidden="false" customHeight="true" outlineLevel="0" collapsed="false">
      <c r="A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  <c r="IW115" s="3"/>
    </row>
    <row r="116" customFormat="false" ht="18" hidden="false" customHeight="true" outlineLevel="0" collapsed="false">
      <c r="A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  <c r="IW116" s="3"/>
    </row>
    <row r="117" customFormat="false" ht="18" hidden="false" customHeight="true" outlineLevel="0" collapsed="false">
      <c r="A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  <c r="IW117" s="3"/>
    </row>
    <row r="118" customFormat="false" ht="18" hidden="false" customHeight="true" outlineLevel="0" collapsed="false">
      <c r="A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  <c r="IW118" s="3"/>
    </row>
    <row r="119" customFormat="false" ht="18" hidden="false" customHeight="true" outlineLevel="0" collapsed="false">
      <c r="A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  <c r="IW119" s="3"/>
    </row>
    <row r="120" customFormat="false" ht="18" hidden="false" customHeight="true" outlineLevel="0" collapsed="false">
      <c r="A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  <c r="IW120" s="3"/>
    </row>
    <row r="121" customFormat="false" ht="18" hidden="false" customHeight="true" outlineLevel="0" collapsed="false">
      <c r="A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  <c r="IW121" s="3"/>
    </row>
    <row r="122" customFormat="false" ht="18" hidden="false" customHeight="true" outlineLevel="0" collapsed="false">
      <c r="A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  <c r="IW122" s="3"/>
    </row>
    <row r="123" customFormat="false" ht="18" hidden="false" customHeight="true" outlineLevel="0" collapsed="false">
      <c r="A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  <c r="IW123" s="3"/>
    </row>
    <row r="124" customFormat="false" ht="18" hidden="false" customHeight="true" outlineLevel="0" collapsed="false">
      <c r="A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  <c r="IW124" s="3"/>
    </row>
    <row r="125" customFormat="false" ht="18" hidden="false" customHeight="true" outlineLevel="0" collapsed="false">
      <c r="A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  <c r="IW125" s="3"/>
    </row>
    <row r="126" customFormat="false" ht="18" hidden="false" customHeight="true" outlineLevel="0" collapsed="false">
      <c r="A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  <c r="IW126" s="3"/>
    </row>
    <row r="127" customFormat="false" ht="18" hidden="false" customHeight="true" outlineLevel="0" collapsed="false">
      <c r="A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  <c r="IW127" s="3"/>
    </row>
    <row r="128" customFormat="false" ht="18" hidden="false" customHeight="true" outlineLevel="0" collapsed="false">
      <c r="A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  <c r="IW128" s="3"/>
    </row>
    <row r="129" customFormat="false" ht="18" hidden="false" customHeight="true" outlineLevel="0" collapsed="false">
      <c r="A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  <c r="IW129" s="3"/>
    </row>
    <row r="130" customFormat="false" ht="18" hidden="false" customHeight="true" outlineLevel="0" collapsed="false">
      <c r="A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  <c r="IW130" s="3"/>
    </row>
    <row r="131" customFormat="false" ht="18" hidden="false" customHeight="true" outlineLevel="0" collapsed="false">
      <c r="A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  <c r="IW131" s="3"/>
    </row>
    <row r="132" customFormat="false" ht="18" hidden="false" customHeight="true" outlineLevel="0" collapsed="false">
      <c r="A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  <c r="IW132" s="3"/>
    </row>
    <row r="133" customFormat="false" ht="18" hidden="false" customHeight="true" outlineLevel="0" collapsed="false">
      <c r="A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  <c r="IW133" s="3"/>
    </row>
    <row r="134" customFormat="false" ht="18" hidden="false" customHeight="true" outlineLevel="0" collapsed="false">
      <c r="A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  <c r="IW134" s="3"/>
    </row>
    <row r="135" customFormat="false" ht="18" hidden="false" customHeight="true" outlineLevel="0" collapsed="false">
      <c r="A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  <c r="IW135" s="3"/>
    </row>
    <row r="136" customFormat="false" ht="18" hidden="false" customHeight="true" outlineLevel="0" collapsed="false">
      <c r="A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  <c r="IW136" s="3"/>
    </row>
    <row r="137" customFormat="false" ht="18" hidden="false" customHeight="true" outlineLevel="0" collapsed="false">
      <c r="A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  <c r="IW137" s="3"/>
    </row>
    <row r="138" customFormat="false" ht="18" hidden="false" customHeight="true" outlineLevel="0" collapsed="false">
      <c r="A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  <c r="IW138" s="3"/>
    </row>
    <row r="139" customFormat="false" ht="18" hidden="false" customHeight="true" outlineLevel="0" collapsed="false">
      <c r="A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  <c r="IW139" s="3"/>
    </row>
    <row r="140" customFormat="false" ht="18" hidden="false" customHeight="true" outlineLevel="0" collapsed="false">
      <c r="A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  <c r="IW140" s="3"/>
    </row>
    <row r="141" customFormat="false" ht="18" hidden="false" customHeight="true" outlineLevel="0" collapsed="false">
      <c r="A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  <c r="IW141" s="3"/>
    </row>
    <row r="142" customFormat="false" ht="18" hidden="false" customHeight="true" outlineLevel="0" collapsed="false">
      <c r="A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  <c r="IW142" s="3"/>
    </row>
    <row r="143" customFormat="false" ht="18" hidden="false" customHeight="true" outlineLevel="0" collapsed="false">
      <c r="A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  <c r="IW143" s="3"/>
    </row>
    <row r="144" customFormat="false" ht="18" hidden="false" customHeight="true" outlineLevel="0" collapsed="false">
      <c r="A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  <c r="IW144" s="3"/>
    </row>
    <row r="145" customFormat="false" ht="18" hidden="false" customHeight="true" outlineLevel="0" collapsed="false">
      <c r="A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  <c r="IW145" s="3"/>
    </row>
    <row r="146" customFormat="false" ht="18" hidden="false" customHeight="true" outlineLevel="0" collapsed="false">
      <c r="A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  <c r="IW146" s="3"/>
    </row>
    <row r="147" customFormat="false" ht="18" hidden="false" customHeight="true" outlineLevel="0" collapsed="false">
      <c r="A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  <c r="IW147" s="3"/>
    </row>
    <row r="148" customFormat="false" ht="18" hidden="false" customHeight="true" outlineLevel="0" collapsed="false">
      <c r="A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  <c r="IW148" s="3"/>
    </row>
    <row r="149" customFormat="false" ht="18" hidden="false" customHeight="true" outlineLevel="0" collapsed="false">
      <c r="A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  <c r="IW149" s="3"/>
    </row>
    <row r="150" customFormat="false" ht="18" hidden="false" customHeight="true" outlineLevel="0" collapsed="false">
      <c r="A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  <c r="IW150" s="3"/>
    </row>
    <row r="151" customFormat="false" ht="18" hidden="false" customHeight="true" outlineLevel="0" collapsed="false">
      <c r="A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  <c r="IW151" s="3"/>
    </row>
    <row r="152" customFormat="false" ht="18" hidden="false" customHeight="true" outlineLevel="0" collapsed="false">
      <c r="A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  <c r="IW152" s="3"/>
    </row>
    <row r="153" customFormat="false" ht="18" hidden="false" customHeight="true" outlineLevel="0" collapsed="false">
      <c r="A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  <c r="IW153" s="3"/>
    </row>
    <row r="154" customFormat="false" ht="18" hidden="false" customHeight="true" outlineLevel="0" collapsed="false">
      <c r="A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  <c r="IW154" s="3"/>
    </row>
    <row r="155" customFormat="false" ht="18" hidden="false" customHeight="true" outlineLevel="0" collapsed="false">
      <c r="A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  <c r="IW155" s="3"/>
    </row>
    <row r="156" customFormat="false" ht="18" hidden="false" customHeight="true" outlineLevel="0" collapsed="false">
      <c r="A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  <c r="IW156" s="3"/>
    </row>
    <row r="157" customFormat="false" ht="18" hidden="false" customHeight="true" outlineLevel="0" collapsed="false">
      <c r="A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  <c r="IW157" s="3"/>
    </row>
    <row r="158" customFormat="false" ht="18" hidden="false" customHeight="true" outlineLevel="0" collapsed="false">
      <c r="A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  <c r="IW158" s="3"/>
    </row>
    <row r="159" customFormat="false" ht="18" hidden="false" customHeight="true" outlineLevel="0" collapsed="false">
      <c r="A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  <c r="IW159" s="3"/>
    </row>
    <row r="160" customFormat="false" ht="18" hidden="false" customHeight="true" outlineLevel="0" collapsed="false">
      <c r="A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  <c r="IW160" s="3"/>
    </row>
    <row r="161" customFormat="false" ht="18" hidden="false" customHeight="true" outlineLevel="0" collapsed="false">
      <c r="A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  <c r="IW161" s="3"/>
    </row>
    <row r="162" customFormat="false" ht="18" hidden="false" customHeight="true" outlineLevel="0" collapsed="false">
      <c r="A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  <c r="IW162" s="3"/>
    </row>
    <row r="163" customFormat="false" ht="18" hidden="false" customHeight="true" outlineLevel="0" collapsed="false">
      <c r="A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  <c r="IW163" s="3"/>
    </row>
    <row r="164" customFormat="false" ht="18" hidden="false" customHeight="true" outlineLevel="0" collapsed="false">
      <c r="A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  <c r="IW164" s="3"/>
    </row>
    <row r="165" customFormat="false" ht="18" hidden="false" customHeight="true" outlineLevel="0" collapsed="false">
      <c r="A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  <c r="IW165" s="3"/>
    </row>
    <row r="166" customFormat="false" ht="18" hidden="false" customHeight="true" outlineLevel="0" collapsed="false">
      <c r="A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  <c r="IW166" s="3"/>
    </row>
    <row r="167" customFormat="false" ht="18" hidden="false" customHeight="true" outlineLevel="0" collapsed="false">
      <c r="A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  <c r="IW167" s="3"/>
    </row>
    <row r="168" customFormat="false" ht="18" hidden="false" customHeight="true" outlineLevel="0" collapsed="false">
      <c r="A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  <c r="IW168" s="3"/>
    </row>
    <row r="169" customFormat="false" ht="18" hidden="false" customHeight="true" outlineLevel="0" collapsed="false">
      <c r="A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  <c r="IW169" s="3"/>
    </row>
    <row r="170" customFormat="false" ht="18" hidden="false" customHeight="true" outlineLevel="0" collapsed="false">
      <c r="A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  <c r="IW170" s="3"/>
    </row>
    <row r="171" customFormat="false" ht="18" hidden="false" customHeight="true" outlineLevel="0" collapsed="false">
      <c r="A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  <c r="IW171" s="3"/>
    </row>
    <row r="172" customFormat="false" ht="18" hidden="false" customHeight="true" outlineLevel="0" collapsed="false">
      <c r="A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  <c r="IW172" s="3"/>
    </row>
    <row r="173" customFormat="false" ht="18" hidden="false" customHeight="true" outlineLevel="0" collapsed="false">
      <c r="A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  <c r="IW173" s="3"/>
    </row>
    <row r="174" customFormat="false" ht="18" hidden="false" customHeight="true" outlineLevel="0" collapsed="false">
      <c r="A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  <c r="IW174" s="3"/>
    </row>
    <row r="175" customFormat="false" ht="18" hidden="false" customHeight="true" outlineLevel="0" collapsed="false">
      <c r="A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  <c r="IW175" s="3"/>
    </row>
    <row r="176" customFormat="false" ht="18" hidden="false" customHeight="true" outlineLevel="0" collapsed="false">
      <c r="A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  <c r="IW176" s="3"/>
    </row>
    <row r="177" customFormat="false" ht="18" hidden="false" customHeight="true" outlineLevel="0" collapsed="false">
      <c r="A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  <c r="IW177" s="3"/>
    </row>
    <row r="178" customFormat="false" ht="18" hidden="false" customHeight="true" outlineLevel="0" collapsed="false">
      <c r="A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  <c r="IW178" s="3"/>
    </row>
    <row r="179" customFormat="false" ht="18" hidden="false" customHeight="true" outlineLevel="0" collapsed="false">
      <c r="A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  <c r="IW179" s="3"/>
    </row>
    <row r="180" customFormat="false" ht="18" hidden="false" customHeight="true" outlineLevel="0" collapsed="false">
      <c r="A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  <c r="IW180" s="3"/>
    </row>
    <row r="181" customFormat="false" ht="18" hidden="false" customHeight="true" outlineLevel="0" collapsed="false">
      <c r="A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  <c r="IW181" s="3"/>
    </row>
    <row r="182" customFormat="false" ht="18" hidden="false" customHeight="true" outlineLevel="0" collapsed="false">
      <c r="A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  <c r="IW182" s="3"/>
    </row>
    <row r="183" customFormat="false" ht="18" hidden="false" customHeight="true" outlineLevel="0" collapsed="false">
      <c r="A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  <c r="IW183" s="3"/>
    </row>
    <row r="184" customFormat="false" ht="18" hidden="false" customHeight="true" outlineLevel="0" collapsed="false">
      <c r="A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  <c r="IW184" s="3"/>
    </row>
    <row r="185" customFormat="false" ht="18" hidden="false" customHeight="true" outlineLevel="0" collapsed="false">
      <c r="A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  <c r="IW185" s="3"/>
    </row>
    <row r="186" customFormat="false" ht="18" hidden="false" customHeight="true" outlineLevel="0" collapsed="false">
      <c r="A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  <c r="IW186" s="3"/>
    </row>
    <row r="187" customFormat="false" ht="18" hidden="false" customHeight="true" outlineLevel="0" collapsed="false">
      <c r="A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  <c r="IW187" s="3"/>
    </row>
    <row r="188" customFormat="false" ht="18" hidden="false" customHeight="true" outlineLevel="0" collapsed="false">
      <c r="A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  <c r="IW188" s="3"/>
    </row>
    <row r="189" customFormat="false" ht="18" hidden="false" customHeight="true" outlineLevel="0" collapsed="false">
      <c r="A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  <c r="IW189" s="3"/>
    </row>
    <row r="190" customFormat="false" ht="18" hidden="false" customHeight="true" outlineLevel="0" collapsed="false">
      <c r="A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  <c r="IW190" s="3"/>
    </row>
    <row r="191" customFormat="false" ht="18" hidden="false" customHeight="true" outlineLevel="0" collapsed="false">
      <c r="A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  <c r="IW191" s="3"/>
    </row>
    <row r="192" customFormat="false" ht="18" hidden="false" customHeight="true" outlineLevel="0" collapsed="false">
      <c r="A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  <c r="IW192" s="3"/>
    </row>
    <row r="193" customFormat="false" ht="18" hidden="false" customHeight="true" outlineLevel="0" collapsed="false">
      <c r="A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  <c r="IW193" s="3"/>
    </row>
    <row r="194" customFormat="false" ht="18" hidden="false" customHeight="true" outlineLevel="0" collapsed="false">
      <c r="A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  <c r="IW194" s="3"/>
    </row>
    <row r="195" customFormat="false" ht="18" hidden="false" customHeight="true" outlineLevel="0" collapsed="false">
      <c r="A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  <c r="IW195" s="3"/>
    </row>
    <row r="196" customFormat="false" ht="18" hidden="false" customHeight="true" outlineLevel="0" collapsed="false">
      <c r="A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  <c r="IW196" s="3"/>
    </row>
    <row r="197" customFormat="false" ht="18" hidden="false" customHeight="true" outlineLevel="0" collapsed="false">
      <c r="A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  <c r="IW197" s="3"/>
    </row>
    <row r="198" customFormat="false" ht="18" hidden="false" customHeight="true" outlineLevel="0" collapsed="false">
      <c r="A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  <c r="IW198" s="3"/>
    </row>
    <row r="199" customFormat="false" ht="18" hidden="false" customHeight="true" outlineLevel="0" collapsed="false">
      <c r="A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  <c r="IW199" s="3"/>
    </row>
    <row r="200" customFormat="false" ht="18" hidden="false" customHeight="true" outlineLevel="0" collapsed="false">
      <c r="A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  <c r="IW200" s="3"/>
    </row>
    <row r="201" customFormat="false" ht="18" hidden="false" customHeight="true" outlineLevel="0" collapsed="false">
      <c r="A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  <c r="IW201" s="3"/>
    </row>
    <row r="202" customFormat="false" ht="18" hidden="false" customHeight="true" outlineLevel="0" collapsed="false">
      <c r="A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  <c r="IW202" s="3"/>
    </row>
    <row r="203" customFormat="false" ht="18" hidden="false" customHeight="true" outlineLevel="0" collapsed="false">
      <c r="A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  <c r="IW203" s="3"/>
    </row>
    <row r="204" customFormat="false" ht="18" hidden="false" customHeight="true" outlineLevel="0" collapsed="false">
      <c r="A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  <c r="IW204" s="3"/>
    </row>
    <row r="205" customFormat="false" ht="18" hidden="false" customHeight="true" outlineLevel="0" collapsed="false">
      <c r="A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  <c r="IW205" s="3"/>
    </row>
    <row r="206" customFormat="false" ht="18" hidden="false" customHeight="true" outlineLevel="0" collapsed="false">
      <c r="A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  <c r="IW206" s="3"/>
    </row>
    <row r="207" customFormat="false" ht="18" hidden="false" customHeight="true" outlineLevel="0" collapsed="false">
      <c r="A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  <c r="IW207" s="3"/>
    </row>
    <row r="208" customFormat="false" ht="18" hidden="false" customHeight="true" outlineLevel="0" collapsed="false">
      <c r="A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  <c r="IW208" s="3"/>
    </row>
    <row r="209" customFormat="false" ht="18" hidden="false" customHeight="true" outlineLevel="0" collapsed="false">
      <c r="A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  <c r="IW209" s="3"/>
    </row>
    <row r="210" customFormat="false" ht="18" hidden="false" customHeight="true" outlineLevel="0" collapsed="false">
      <c r="A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  <c r="IW210" s="3"/>
    </row>
    <row r="211" customFormat="false" ht="18" hidden="false" customHeight="true" outlineLevel="0" collapsed="false">
      <c r="A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  <c r="IW211" s="3"/>
    </row>
    <row r="212" customFormat="false" ht="18" hidden="false" customHeight="true" outlineLevel="0" collapsed="false">
      <c r="A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  <c r="IW212" s="3"/>
    </row>
    <row r="213" customFormat="false" ht="18" hidden="false" customHeight="true" outlineLevel="0" collapsed="false">
      <c r="A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  <c r="IW213" s="3"/>
    </row>
    <row r="214" customFormat="false" ht="18" hidden="false" customHeight="true" outlineLevel="0" collapsed="false">
      <c r="A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  <c r="IW214" s="3"/>
    </row>
    <row r="215" customFormat="false" ht="18" hidden="false" customHeight="true" outlineLevel="0" collapsed="false">
      <c r="A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  <c r="IW215" s="3"/>
    </row>
    <row r="216" customFormat="false" ht="18" hidden="false" customHeight="true" outlineLevel="0" collapsed="false">
      <c r="A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  <c r="IW216" s="3"/>
    </row>
    <row r="217" customFormat="false" ht="18" hidden="false" customHeight="true" outlineLevel="0" collapsed="false">
      <c r="A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  <c r="IW217" s="3"/>
    </row>
    <row r="218" customFormat="false" ht="18" hidden="false" customHeight="true" outlineLevel="0" collapsed="false">
      <c r="A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  <c r="IW218" s="3"/>
    </row>
    <row r="219" customFormat="false" ht="18" hidden="false" customHeight="true" outlineLevel="0" collapsed="false">
      <c r="A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  <c r="IW219" s="3"/>
    </row>
    <row r="220" customFormat="false" ht="18" hidden="false" customHeight="true" outlineLevel="0" collapsed="false">
      <c r="A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  <c r="IW220" s="3"/>
    </row>
    <row r="221" customFormat="false" ht="18" hidden="false" customHeight="true" outlineLevel="0" collapsed="false">
      <c r="A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  <c r="IW221" s="3"/>
    </row>
    <row r="222" customFormat="false" ht="18" hidden="false" customHeight="true" outlineLevel="0" collapsed="false">
      <c r="A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  <c r="IW222" s="3"/>
    </row>
    <row r="223" customFormat="false" ht="18" hidden="false" customHeight="true" outlineLevel="0" collapsed="false">
      <c r="A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  <c r="IW223" s="3"/>
    </row>
    <row r="224" customFormat="false" ht="18" hidden="false" customHeight="true" outlineLevel="0" collapsed="false">
      <c r="A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  <c r="IW224" s="3"/>
    </row>
    <row r="225" customFormat="false" ht="18" hidden="false" customHeight="true" outlineLevel="0" collapsed="false">
      <c r="A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  <c r="IW225" s="3"/>
    </row>
    <row r="226" customFormat="false" ht="18" hidden="false" customHeight="true" outlineLevel="0" collapsed="false">
      <c r="A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  <c r="IW226" s="3"/>
    </row>
    <row r="227" customFormat="false" ht="18" hidden="false" customHeight="true" outlineLevel="0" collapsed="false">
      <c r="A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  <c r="IW227" s="3"/>
    </row>
    <row r="228" customFormat="false" ht="18" hidden="false" customHeight="true" outlineLevel="0" collapsed="false">
      <c r="A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  <c r="IW228" s="3"/>
    </row>
    <row r="229" customFormat="false" ht="18" hidden="false" customHeight="true" outlineLevel="0" collapsed="false">
      <c r="A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  <c r="IW229" s="3"/>
    </row>
    <row r="230" customFormat="false" ht="18" hidden="false" customHeight="true" outlineLevel="0" collapsed="false">
      <c r="A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  <c r="IW230" s="3"/>
    </row>
    <row r="231" customFormat="false" ht="18" hidden="false" customHeight="true" outlineLevel="0" collapsed="false">
      <c r="A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  <c r="IW231" s="3"/>
    </row>
    <row r="232" customFormat="false" ht="18" hidden="false" customHeight="true" outlineLevel="0" collapsed="false">
      <c r="A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  <c r="IW232" s="3"/>
    </row>
    <row r="233" customFormat="false" ht="18" hidden="false" customHeight="true" outlineLevel="0" collapsed="false">
      <c r="A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  <c r="IW233" s="3"/>
    </row>
    <row r="234" customFormat="false" ht="18" hidden="false" customHeight="true" outlineLevel="0" collapsed="false">
      <c r="A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  <c r="IW234" s="3"/>
    </row>
    <row r="235" customFormat="false" ht="18" hidden="false" customHeight="true" outlineLevel="0" collapsed="false">
      <c r="A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  <c r="IW235" s="3"/>
    </row>
    <row r="236" customFormat="false" ht="18" hidden="false" customHeight="true" outlineLevel="0" collapsed="false">
      <c r="A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  <c r="IW236" s="3"/>
    </row>
    <row r="237" customFormat="false" ht="18" hidden="false" customHeight="true" outlineLevel="0" collapsed="false">
      <c r="A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  <c r="IW237" s="3"/>
    </row>
    <row r="238" customFormat="false" ht="18" hidden="false" customHeight="true" outlineLevel="0" collapsed="false">
      <c r="A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  <c r="IW238" s="3"/>
    </row>
    <row r="239" customFormat="false" ht="18" hidden="false" customHeight="true" outlineLevel="0" collapsed="false">
      <c r="A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  <c r="IW239" s="3"/>
    </row>
    <row r="240" customFormat="false" ht="18" hidden="false" customHeight="true" outlineLevel="0" collapsed="false">
      <c r="A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  <c r="IW240" s="3"/>
    </row>
    <row r="241" customFormat="false" ht="18" hidden="false" customHeight="true" outlineLevel="0" collapsed="false">
      <c r="A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  <c r="IW241" s="3"/>
    </row>
    <row r="242" customFormat="false" ht="18" hidden="false" customHeight="true" outlineLevel="0" collapsed="false">
      <c r="A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  <c r="IW242" s="3"/>
    </row>
    <row r="243" customFormat="false" ht="18" hidden="false" customHeight="true" outlineLevel="0" collapsed="false">
      <c r="A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  <c r="IW243" s="3"/>
    </row>
    <row r="244" customFormat="false" ht="18" hidden="false" customHeight="true" outlineLevel="0" collapsed="false">
      <c r="A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  <c r="IW244" s="3"/>
    </row>
    <row r="245" customFormat="false" ht="18" hidden="false" customHeight="true" outlineLevel="0" collapsed="false">
      <c r="A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  <c r="IW245" s="3"/>
    </row>
    <row r="246" customFormat="false" ht="18" hidden="false" customHeight="true" outlineLevel="0" collapsed="false">
      <c r="A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  <c r="IW246" s="3"/>
    </row>
    <row r="247" customFormat="false" ht="18" hidden="false" customHeight="true" outlineLevel="0" collapsed="false">
      <c r="A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  <c r="IW247" s="3"/>
    </row>
    <row r="248" customFormat="false" ht="18" hidden="false" customHeight="true" outlineLevel="0" collapsed="false">
      <c r="A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  <c r="IW248" s="3"/>
    </row>
    <row r="249" customFormat="false" ht="18" hidden="false" customHeight="true" outlineLevel="0" collapsed="false">
      <c r="A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  <c r="IW249" s="3"/>
    </row>
    <row r="250" customFormat="false" ht="18" hidden="false" customHeight="true" outlineLevel="0" collapsed="false">
      <c r="A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  <c r="IW250" s="3"/>
    </row>
    <row r="251" customFormat="false" ht="18" hidden="false" customHeight="true" outlineLevel="0" collapsed="false">
      <c r="A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  <c r="IW251" s="3"/>
    </row>
    <row r="252" customFormat="false" ht="18" hidden="false" customHeight="true" outlineLevel="0" collapsed="false">
      <c r="A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  <c r="IW252" s="3"/>
    </row>
    <row r="253" customFormat="false" ht="18" hidden="false" customHeight="true" outlineLevel="0" collapsed="false">
      <c r="A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  <c r="IW253" s="3"/>
    </row>
    <row r="254" customFormat="false" ht="18" hidden="false" customHeight="true" outlineLevel="0" collapsed="false">
      <c r="A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  <c r="IW254" s="3"/>
    </row>
    <row r="255" customFormat="false" ht="18" hidden="false" customHeight="true" outlineLevel="0" collapsed="false">
      <c r="A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  <c r="IW255" s="3"/>
    </row>
    <row r="256" customFormat="false" ht="18" hidden="false" customHeight="true" outlineLevel="0" collapsed="false">
      <c r="A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  <c r="IW256" s="3"/>
    </row>
    <row r="257" customFormat="false" ht="18" hidden="false" customHeight="true" outlineLevel="0" collapsed="false">
      <c r="A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  <c r="IW257" s="3"/>
    </row>
    <row r="258" customFormat="false" ht="18" hidden="false" customHeight="true" outlineLevel="0" collapsed="false">
      <c r="A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  <c r="IW258" s="3"/>
    </row>
    <row r="259" customFormat="false" ht="18" hidden="false" customHeight="true" outlineLevel="0" collapsed="false">
      <c r="A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  <c r="IW259" s="3"/>
    </row>
    <row r="260" customFormat="false" ht="18" hidden="false" customHeight="true" outlineLevel="0" collapsed="false">
      <c r="A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  <c r="IW260" s="3"/>
    </row>
    <row r="261" customFormat="false" ht="18" hidden="false" customHeight="true" outlineLevel="0" collapsed="false">
      <c r="A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  <c r="IW261" s="3"/>
    </row>
    <row r="262" customFormat="false" ht="18" hidden="false" customHeight="true" outlineLevel="0" collapsed="false">
      <c r="A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  <c r="IW262" s="3"/>
    </row>
    <row r="263" customFormat="false" ht="18" hidden="false" customHeight="true" outlineLevel="0" collapsed="false">
      <c r="A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  <c r="IW263" s="3"/>
    </row>
    <row r="264" customFormat="false" ht="18" hidden="false" customHeight="true" outlineLevel="0" collapsed="false">
      <c r="A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  <c r="IW264" s="3"/>
    </row>
    <row r="265" customFormat="false" ht="18" hidden="false" customHeight="true" outlineLevel="0" collapsed="false">
      <c r="A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  <c r="IW265" s="3"/>
    </row>
    <row r="266" customFormat="false" ht="18" hidden="false" customHeight="true" outlineLevel="0" collapsed="false">
      <c r="A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  <c r="IW266" s="3"/>
    </row>
    <row r="267" customFormat="false" ht="18" hidden="false" customHeight="true" outlineLevel="0" collapsed="false">
      <c r="A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  <c r="IW267" s="3"/>
    </row>
    <row r="268" customFormat="false" ht="18" hidden="false" customHeight="true" outlineLevel="0" collapsed="false">
      <c r="A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  <c r="IW268" s="3"/>
    </row>
    <row r="269" customFormat="false" ht="18" hidden="false" customHeight="true" outlineLevel="0" collapsed="false">
      <c r="A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  <c r="IW269" s="3"/>
    </row>
    <row r="270" customFormat="false" ht="18" hidden="false" customHeight="true" outlineLevel="0" collapsed="false">
      <c r="A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  <c r="IW270" s="3"/>
    </row>
    <row r="271" customFormat="false" ht="18" hidden="false" customHeight="true" outlineLevel="0" collapsed="false">
      <c r="A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  <c r="IW271" s="3"/>
    </row>
    <row r="272" customFormat="false" ht="18" hidden="false" customHeight="true" outlineLevel="0" collapsed="false">
      <c r="A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  <c r="IW272" s="3"/>
    </row>
    <row r="273" customFormat="false" ht="18" hidden="false" customHeight="true" outlineLevel="0" collapsed="false">
      <c r="A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  <c r="IW273" s="3"/>
    </row>
    <row r="274" customFormat="false" ht="18" hidden="false" customHeight="true" outlineLevel="0" collapsed="false">
      <c r="A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  <c r="IW274" s="3"/>
    </row>
    <row r="275" customFormat="false" ht="18" hidden="false" customHeight="true" outlineLevel="0" collapsed="false">
      <c r="A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  <c r="IW275" s="3"/>
    </row>
    <row r="276" customFormat="false" ht="18" hidden="false" customHeight="true" outlineLevel="0" collapsed="false">
      <c r="A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  <c r="IW276" s="3"/>
    </row>
    <row r="277" customFormat="false" ht="18" hidden="false" customHeight="true" outlineLevel="0" collapsed="false">
      <c r="A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  <c r="IW277" s="3"/>
    </row>
    <row r="278" customFormat="false" ht="18" hidden="false" customHeight="true" outlineLevel="0" collapsed="false">
      <c r="A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  <c r="IW278" s="3"/>
    </row>
    <row r="279" customFormat="false" ht="18" hidden="false" customHeight="true" outlineLevel="0" collapsed="false">
      <c r="A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  <c r="IW279" s="3"/>
    </row>
    <row r="280" customFormat="false" ht="18" hidden="false" customHeight="true" outlineLevel="0" collapsed="false">
      <c r="A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  <c r="IW280" s="3"/>
    </row>
    <row r="281" customFormat="false" ht="18" hidden="false" customHeight="true" outlineLevel="0" collapsed="false">
      <c r="A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  <c r="IW281" s="3"/>
    </row>
    <row r="282" customFormat="false" ht="18" hidden="false" customHeight="true" outlineLevel="0" collapsed="false">
      <c r="A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  <c r="IW282" s="3"/>
    </row>
    <row r="283" customFormat="false" ht="18" hidden="false" customHeight="true" outlineLevel="0" collapsed="false">
      <c r="A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  <c r="IW283" s="3"/>
    </row>
    <row r="284" customFormat="false" ht="18" hidden="false" customHeight="true" outlineLevel="0" collapsed="false">
      <c r="A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  <c r="IW284" s="3"/>
    </row>
    <row r="285" customFormat="false" ht="18" hidden="false" customHeight="true" outlineLevel="0" collapsed="false">
      <c r="A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  <c r="IW285" s="3"/>
    </row>
    <row r="286" customFormat="false" ht="18" hidden="false" customHeight="true" outlineLevel="0" collapsed="false">
      <c r="A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  <c r="IW286" s="3"/>
    </row>
    <row r="287" customFormat="false" ht="18" hidden="false" customHeight="true" outlineLevel="0" collapsed="false">
      <c r="A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  <c r="IW287" s="3"/>
    </row>
    <row r="288" customFormat="false" ht="18" hidden="false" customHeight="true" outlineLevel="0" collapsed="false">
      <c r="A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  <c r="IW288" s="3"/>
    </row>
    <row r="289" customFormat="false" ht="18" hidden="false" customHeight="true" outlineLevel="0" collapsed="false">
      <c r="A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  <c r="IW289" s="3"/>
    </row>
    <row r="290" customFormat="false" ht="18" hidden="false" customHeight="true" outlineLevel="0" collapsed="false">
      <c r="A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  <c r="IW290" s="3"/>
    </row>
    <row r="291" customFormat="false" ht="18" hidden="false" customHeight="true" outlineLevel="0" collapsed="false">
      <c r="A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  <c r="IW291" s="3"/>
    </row>
    <row r="292" customFormat="false" ht="18" hidden="false" customHeight="true" outlineLevel="0" collapsed="false">
      <c r="A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  <c r="IW292" s="3"/>
    </row>
    <row r="293" customFormat="false" ht="18" hidden="false" customHeight="true" outlineLevel="0" collapsed="false">
      <c r="A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  <c r="IW293" s="3"/>
    </row>
    <row r="294" customFormat="false" ht="18" hidden="false" customHeight="true" outlineLevel="0" collapsed="false">
      <c r="A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  <c r="IW294" s="3"/>
    </row>
    <row r="295" customFormat="false" ht="18" hidden="false" customHeight="true" outlineLevel="0" collapsed="false">
      <c r="A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  <c r="IW295" s="3"/>
    </row>
    <row r="296" customFormat="false" ht="18" hidden="false" customHeight="true" outlineLevel="0" collapsed="false">
      <c r="A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  <c r="IW296" s="3"/>
    </row>
    <row r="297" customFormat="false" ht="18" hidden="false" customHeight="true" outlineLevel="0" collapsed="false">
      <c r="A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  <c r="IW297" s="3"/>
    </row>
    <row r="298" customFormat="false" ht="18" hidden="false" customHeight="true" outlineLevel="0" collapsed="false">
      <c r="A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  <c r="IW298" s="3"/>
    </row>
    <row r="299" customFormat="false" ht="18" hidden="false" customHeight="true" outlineLevel="0" collapsed="false">
      <c r="A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  <c r="IW299" s="3"/>
    </row>
    <row r="300" customFormat="false" ht="18" hidden="false" customHeight="true" outlineLevel="0" collapsed="false">
      <c r="A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  <c r="IW300" s="3"/>
    </row>
    <row r="301" customFormat="false" ht="18" hidden="false" customHeight="true" outlineLevel="0" collapsed="false">
      <c r="A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  <c r="IW301" s="3"/>
    </row>
    <row r="302" customFormat="false" ht="18" hidden="false" customHeight="true" outlineLevel="0" collapsed="false">
      <c r="A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  <c r="IW302" s="3"/>
    </row>
    <row r="303" customFormat="false" ht="18" hidden="false" customHeight="true" outlineLevel="0" collapsed="false">
      <c r="A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  <c r="IW303" s="3"/>
    </row>
    <row r="304" customFormat="false" ht="18" hidden="false" customHeight="true" outlineLevel="0" collapsed="false">
      <c r="A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  <c r="IW304" s="3"/>
    </row>
    <row r="305" customFormat="false" ht="18" hidden="false" customHeight="true" outlineLevel="0" collapsed="false">
      <c r="A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  <c r="IW305" s="3"/>
    </row>
    <row r="306" customFormat="false" ht="18" hidden="false" customHeight="true" outlineLevel="0" collapsed="false">
      <c r="A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  <c r="IW306" s="3"/>
    </row>
    <row r="307" customFormat="false" ht="18" hidden="false" customHeight="true" outlineLevel="0" collapsed="false">
      <c r="A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  <c r="IW307" s="3"/>
    </row>
    <row r="308" customFormat="false" ht="18" hidden="false" customHeight="true" outlineLevel="0" collapsed="false">
      <c r="A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  <c r="IW308" s="3"/>
    </row>
    <row r="309" customFormat="false" ht="18" hidden="false" customHeight="true" outlineLevel="0" collapsed="false">
      <c r="A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  <c r="IW309" s="3"/>
    </row>
    <row r="310" customFormat="false" ht="18" hidden="false" customHeight="true" outlineLevel="0" collapsed="false">
      <c r="A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  <c r="IW310" s="3"/>
    </row>
    <row r="311" customFormat="false" ht="18" hidden="false" customHeight="true" outlineLevel="0" collapsed="false">
      <c r="A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  <c r="IW311" s="3"/>
    </row>
    <row r="312" customFormat="false" ht="18" hidden="false" customHeight="true" outlineLevel="0" collapsed="false">
      <c r="A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  <c r="IW312" s="3"/>
    </row>
    <row r="313" customFormat="false" ht="18" hidden="false" customHeight="true" outlineLevel="0" collapsed="false">
      <c r="A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  <c r="IW313" s="3"/>
    </row>
    <row r="314" customFormat="false" ht="18" hidden="false" customHeight="true" outlineLevel="0" collapsed="false">
      <c r="A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  <c r="IW314" s="3"/>
    </row>
    <row r="315" customFormat="false" ht="18" hidden="false" customHeight="true" outlineLevel="0" collapsed="false">
      <c r="A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  <c r="IW315" s="3"/>
    </row>
    <row r="316" customFormat="false" ht="18" hidden="false" customHeight="true" outlineLevel="0" collapsed="false">
      <c r="A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  <c r="IW316" s="3"/>
    </row>
    <row r="317" customFormat="false" ht="18" hidden="false" customHeight="true" outlineLevel="0" collapsed="false">
      <c r="A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  <c r="IW317" s="3"/>
    </row>
    <row r="318" customFormat="false" ht="18" hidden="false" customHeight="true" outlineLevel="0" collapsed="false">
      <c r="A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  <c r="IW318" s="3"/>
    </row>
    <row r="319" customFormat="false" ht="18" hidden="false" customHeight="true" outlineLevel="0" collapsed="false">
      <c r="A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  <c r="IW319" s="3"/>
    </row>
    <row r="320" customFormat="false" ht="18" hidden="false" customHeight="true" outlineLevel="0" collapsed="false">
      <c r="A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  <c r="IW320" s="3"/>
    </row>
    <row r="321" customFormat="false" ht="18" hidden="false" customHeight="true" outlineLevel="0" collapsed="false">
      <c r="A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  <c r="IW321" s="3"/>
    </row>
    <row r="322" customFormat="false" ht="18" hidden="false" customHeight="true" outlineLevel="0" collapsed="false">
      <c r="A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  <c r="IW322" s="3"/>
    </row>
    <row r="323" customFormat="false" ht="18" hidden="false" customHeight="true" outlineLevel="0" collapsed="false">
      <c r="A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  <c r="IW323" s="3"/>
    </row>
    <row r="324" customFormat="false" ht="18" hidden="false" customHeight="true" outlineLevel="0" collapsed="false">
      <c r="A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  <c r="IW324" s="3"/>
    </row>
    <row r="325" customFormat="false" ht="18" hidden="false" customHeight="true" outlineLevel="0" collapsed="false">
      <c r="A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  <c r="IW325" s="3"/>
    </row>
    <row r="326" customFormat="false" ht="18" hidden="false" customHeight="true" outlineLevel="0" collapsed="false">
      <c r="A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  <c r="IW326" s="3"/>
    </row>
    <row r="327" customFormat="false" ht="18" hidden="false" customHeight="true" outlineLevel="0" collapsed="false">
      <c r="A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  <c r="IW327" s="3"/>
    </row>
    <row r="328" customFormat="false" ht="18" hidden="false" customHeight="true" outlineLevel="0" collapsed="false">
      <c r="A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  <c r="IW328" s="3"/>
    </row>
    <row r="329" customFormat="false" ht="18" hidden="false" customHeight="true" outlineLevel="0" collapsed="false">
      <c r="A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  <c r="IW329" s="3"/>
    </row>
    <row r="330" customFormat="false" ht="18" hidden="false" customHeight="true" outlineLevel="0" collapsed="false">
      <c r="A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  <c r="IW330" s="3"/>
    </row>
    <row r="331" customFormat="false" ht="18" hidden="false" customHeight="true" outlineLevel="0" collapsed="false">
      <c r="A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  <c r="IW331" s="3"/>
    </row>
    <row r="332" customFormat="false" ht="18" hidden="false" customHeight="true" outlineLevel="0" collapsed="false">
      <c r="A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  <c r="IW332" s="3"/>
    </row>
    <row r="333" customFormat="false" ht="18" hidden="false" customHeight="true" outlineLevel="0" collapsed="false">
      <c r="A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  <c r="IW333" s="3"/>
    </row>
    <row r="334" customFormat="false" ht="18" hidden="false" customHeight="true" outlineLevel="0" collapsed="false">
      <c r="A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  <c r="IW334" s="3"/>
    </row>
    <row r="335" customFormat="false" ht="18" hidden="false" customHeight="true" outlineLevel="0" collapsed="false">
      <c r="A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  <c r="IW335" s="3"/>
    </row>
    <row r="336" customFormat="false" ht="18" hidden="false" customHeight="true" outlineLevel="0" collapsed="false">
      <c r="A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  <c r="IW336" s="3"/>
    </row>
    <row r="337" customFormat="false" ht="18" hidden="false" customHeight="true" outlineLevel="0" collapsed="false">
      <c r="A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  <c r="IW337" s="3"/>
    </row>
    <row r="338" customFormat="false" ht="18" hidden="false" customHeight="true" outlineLevel="0" collapsed="false">
      <c r="A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  <c r="IW338" s="3"/>
    </row>
    <row r="339" customFormat="false" ht="18" hidden="false" customHeight="true" outlineLevel="0" collapsed="false">
      <c r="A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  <c r="IW339" s="3"/>
    </row>
    <row r="340" customFormat="false" ht="18" hidden="false" customHeight="true" outlineLevel="0" collapsed="false">
      <c r="A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  <c r="IW340" s="3"/>
    </row>
    <row r="341" customFormat="false" ht="18" hidden="false" customHeight="true" outlineLevel="0" collapsed="false">
      <c r="A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  <c r="IW341" s="3"/>
    </row>
    <row r="342" customFormat="false" ht="18" hidden="false" customHeight="true" outlineLevel="0" collapsed="false">
      <c r="A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  <c r="IW342" s="3"/>
    </row>
    <row r="343" customFormat="false" ht="18" hidden="false" customHeight="true" outlineLevel="0" collapsed="false">
      <c r="A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  <c r="IW343" s="3"/>
    </row>
    <row r="344" customFormat="false" ht="18" hidden="false" customHeight="true" outlineLevel="0" collapsed="false">
      <c r="A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  <c r="IW344" s="3"/>
    </row>
    <row r="345" customFormat="false" ht="18" hidden="false" customHeight="true" outlineLevel="0" collapsed="false">
      <c r="A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  <c r="IW345" s="3"/>
    </row>
    <row r="346" customFormat="false" ht="18" hidden="false" customHeight="true" outlineLevel="0" collapsed="false">
      <c r="A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  <c r="IW346" s="3"/>
    </row>
    <row r="347" customFormat="false" ht="18" hidden="false" customHeight="true" outlineLevel="0" collapsed="false">
      <c r="A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  <c r="IW347" s="3"/>
    </row>
    <row r="348" customFormat="false" ht="18" hidden="false" customHeight="true" outlineLevel="0" collapsed="false">
      <c r="A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  <c r="IW348" s="3"/>
    </row>
    <row r="349" customFormat="false" ht="18" hidden="false" customHeight="true" outlineLevel="0" collapsed="false">
      <c r="A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  <c r="IW349" s="3"/>
    </row>
    <row r="350" customFormat="false" ht="18" hidden="false" customHeight="true" outlineLevel="0" collapsed="false">
      <c r="A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  <c r="IW350" s="3"/>
    </row>
    <row r="351" customFormat="false" ht="18" hidden="false" customHeight="true" outlineLevel="0" collapsed="false">
      <c r="A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  <c r="IW351" s="3"/>
    </row>
    <row r="352" customFormat="false" ht="18" hidden="false" customHeight="true" outlineLevel="0" collapsed="false">
      <c r="A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  <c r="IW352" s="3"/>
    </row>
    <row r="353" customFormat="false" ht="18" hidden="false" customHeight="true" outlineLevel="0" collapsed="false">
      <c r="A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  <c r="IW353" s="3"/>
    </row>
    <row r="354" customFormat="false" ht="18" hidden="false" customHeight="true" outlineLevel="0" collapsed="false">
      <c r="A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  <c r="IW354" s="3"/>
    </row>
    <row r="355" customFormat="false" ht="18" hidden="false" customHeight="true" outlineLevel="0" collapsed="false">
      <c r="A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  <c r="IW355" s="3"/>
    </row>
    <row r="356" customFormat="false" ht="18" hidden="false" customHeight="true" outlineLevel="0" collapsed="false">
      <c r="A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  <c r="IW356" s="3"/>
    </row>
    <row r="357" customFormat="false" ht="18" hidden="false" customHeight="true" outlineLevel="0" collapsed="false">
      <c r="A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  <c r="IW357" s="3"/>
    </row>
    <row r="358" customFormat="false" ht="18" hidden="false" customHeight="true" outlineLevel="0" collapsed="false">
      <c r="A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  <c r="IW358" s="3"/>
    </row>
    <row r="359" customFormat="false" ht="18" hidden="false" customHeight="true" outlineLevel="0" collapsed="false">
      <c r="A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  <c r="IW359" s="3"/>
    </row>
    <row r="360" customFormat="false" ht="18" hidden="false" customHeight="true" outlineLevel="0" collapsed="false">
      <c r="A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  <c r="IW360" s="3"/>
    </row>
    <row r="361" customFormat="false" ht="18" hidden="false" customHeight="true" outlineLevel="0" collapsed="false">
      <c r="A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  <c r="IW361" s="3"/>
    </row>
    <row r="362" customFormat="false" ht="18" hidden="false" customHeight="true" outlineLevel="0" collapsed="false">
      <c r="A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  <c r="IW362" s="3"/>
    </row>
    <row r="363" customFormat="false" ht="18" hidden="false" customHeight="true" outlineLevel="0" collapsed="false">
      <c r="A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  <c r="IW363" s="3"/>
    </row>
    <row r="364" customFormat="false" ht="18" hidden="false" customHeight="true" outlineLevel="0" collapsed="false">
      <c r="A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  <c r="IW364" s="3"/>
    </row>
    <row r="365" customFormat="false" ht="18" hidden="false" customHeight="true" outlineLevel="0" collapsed="false">
      <c r="A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  <c r="IW365" s="3"/>
    </row>
    <row r="366" customFormat="false" ht="18" hidden="false" customHeight="true" outlineLevel="0" collapsed="false">
      <c r="A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  <c r="IW366" s="3"/>
    </row>
    <row r="367" customFormat="false" ht="18" hidden="false" customHeight="true" outlineLevel="0" collapsed="false">
      <c r="A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  <c r="IW367" s="3"/>
    </row>
    <row r="368" customFormat="false" ht="18" hidden="false" customHeight="true" outlineLevel="0" collapsed="false">
      <c r="A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  <c r="IW368" s="3"/>
    </row>
    <row r="369" customFormat="false" ht="18" hidden="false" customHeight="true" outlineLevel="0" collapsed="false">
      <c r="A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  <c r="IW369" s="3"/>
    </row>
    <row r="370" customFormat="false" ht="18" hidden="false" customHeight="true" outlineLevel="0" collapsed="false">
      <c r="A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  <c r="IW370" s="3"/>
    </row>
    <row r="371" customFormat="false" ht="18" hidden="false" customHeight="true" outlineLevel="0" collapsed="false">
      <c r="A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  <c r="IW371" s="3"/>
    </row>
    <row r="372" customFormat="false" ht="18" hidden="false" customHeight="true" outlineLevel="0" collapsed="false">
      <c r="A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  <c r="IW372" s="3"/>
    </row>
    <row r="373" customFormat="false" ht="18" hidden="false" customHeight="true" outlineLevel="0" collapsed="false">
      <c r="A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  <c r="IW373" s="3"/>
    </row>
    <row r="374" customFormat="false" ht="18" hidden="false" customHeight="true" outlineLevel="0" collapsed="false">
      <c r="A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  <c r="IW374" s="3"/>
    </row>
    <row r="375" customFormat="false" ht="18" hidden="false" customHeight="true" outlineLevel="0" collapsed="false">
      <c r="A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  <c r="IW375" s="3"/>
    </row>
    <row r="376" customFormat="false" ht="18" hidden="false" customHeight="true" outlineLevel="0" collapsed="false">
      <c r="A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  <c r="IW376" s="3"/>
    </row>
    <row r="377" customFormat="false" ht="18" hidden="false" customHeight="true" outlineLevel="0" collapsed="false">
      <c r="A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  <c r="IW377" s="3"/>
    </row>
    <row r="378" customFormat="false" ht="18" hidden="false" customHeight="true" outlineLevel="0" collapsed="false">
      <c r="A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  <c r="IW378" s="3"/>
    </row>
    <row r="379" customFormat="false" ht="18" hidden="false" customHeight="true" outlineLevel="0" collapsed="false">
      <c r="A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  <c r="IW379" s="3"/>
    </row>
    <row r="380" customFormat="false" ht="18" hidden="false" customHeight="true" outlineLevel="0" collapsed="false">
      <c r="A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  <c r="IW380" s="3"/>
    </row>
    <row r="381" customFormat="false" ht="18" hidden="false" customHeight="true" outlineLevel="0" collapsed="false">
      <c r="A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  <c r="IW381" s="3"/>
    </row>
    <row r="382" customFormat="false" ht="18" hidden="false" customHeight="true" outlineLevel="0" collapsed="false">
      <c r="A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  <c r="IW382" s="3"/>
    </row>
    <row r="383" customFormat="false" ht="18" hidden="false" customHeight="true" outlineLevel="0" collapsed="false">
      <c r="A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  <c r="IW383" s="3"/>
    </row>
    <row r="384" customFormat="false" ht="18" hidden="false" customHeight="true" outlineLevel="0" collapsed="false">
      <c r="A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  <c r="IW384" s="3"/>
    </row>
    <row r="385" customFormat="false" ht="18" hidden="false" customHeight="true" outlineLevel="0" collapsed="false">
      <c r="A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  <c r="IW385" s="3"/>
    </row>
    <row r="386" customFormat="false" ht="18" hidden="false" customHeight="true" outlineLevel="0" collapsed="false">
      <c r="A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  <c r="IW386" s="3"/>
    </row>
    <row r="387" customFormat="false" ht="18" hidden="false" customHeight="true" outlineLevel="0" collapsed="false">
      <c r="A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  <c r="IW387" s="3"/>
    </row>
    <row r="388" customFormat="false" ht="18" hidden="false" customHeight="true" outlineLevel="0" collapsed="false">
      <c r="A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  <c r="IW388" s="3"/>
    </row>
    <row r="389" customFormat="false" ht="18" hidden="false" customHeight="true" outlineLevel="0" collapsed="false">
      <c r="A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  <c r="IW389" s="3"/>
    </row>
    <row r="390" customFormat="false" ht="18" hidden="false" customHeight="true" outlineLevel="0" collapsed="false">
      <c r="A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  <c r="IW390" s="3"/>
    </row>
    <row r="391" customFormat="false" ht="18" hidden="false" customHeight="true" outlineLevel="0" collapsed="false">
      <c r="A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  <c r="IW391" s="3"/>
    </row>
    <row r="392" customFormat="false" ht="18" hidden="false" customHeight="true" outlineLevel="0" collapsed="false">
      <c r="A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  <c r="IW392" s="3"/>
    </row>
    <row r="393" customFormat="false" ht="18" hidden="false" customHeight="true" outlineLevel="0" collapsed="false">
      <c r="A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  <c r="IW393" s="3"/>
    </row>
    <row r="394" customFormat="false" ht="18" hidden="false" customHeight="true" outlineLevel="0" collapsed="false">
      <c r="A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  <c r="IW394" s="3"/>
    </row>
    <row r="395" customFormat="false" ht="18" hidden="false" customHeight="true" outlineLevel="0" collapsed="false">
      <c r="A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  <c r="IW395" s="3"/>
    </row>
    <row r="396" customFormat="false" ht="18" hidden="false" customHeight="true" outlineLevel="0" collapsed="false">
      <c r="A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  <c r="IW396" s="3"/>
    </row>
    <row r="397" customFormat="false" ht="18" hidden="false" customHeight="true" outlineLevel="0" collapsed="false">
      <c r="A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  <c r="IW397" s="3"/>
    </row>
    <row r="398" customFormat="false" ht="18" hidden="false" customHeight="true" outlineLevel="0" collapsed="false">
      <c r="A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  <c r="IW398" s="3"/>
    </row>
    <row r="399" customFormat="false" ht="18" hidden="false" customHeight="true" outlineLevel="0" collapsed="false">
      <c r="A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  <c r="IW399" s="3"/>
    </row>
    <row r="400" customFormat="false" ht="18" hidden="false" customHeight="true" outlineLevel="0" collapsed="false">
      <c r="A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  <c r="IW400" s="3"/>
    </row>
    <row r="401" customFormat="false" ht="18" hidden="false" customHeight="true" outlineLevel="0" collapsed="false">
      <c r="A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  <c r="IW401" s="3"/>
    </row>
    <row r="402" customFormat="false" ht="18" hidden="false" customHeight="true" outlineLevel="0" collapsed="false">
      <c r="A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  <c r="IW402" s="3"/>
    </row>
    <row r="403" customFormat="false" ht="18" hidden="false" customHeight="true" outlineLevel="0" collapsed="false">
      <c r="A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  <c r="IW403" s="3"/>
    </row>
    <row r="404" customFormat="false" ht="18" hidden="false" customHeight="true" outlineLevel="0" collapsed="false">
      <c r="A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  <c r="IW404" s="3"/>
    </row>
    <row r="405" customFormat="false" ht="18" hidden="false" customHeight="true" outlineLevel="0" collapsed="false">
      <c r="A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  <c r="IW405" s="3"/>
    </row>
    <row r="406" customFormat="false" ht="18" hidden="false" customHeight="true" outlineLevel="0" collapsed="false">
      <c r="A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  <c r="IW406" s="3"/>
    </row>
    <row r="407" customFormat="false" ht="18" hidden="false" customHeight="true" outlineLevel="0" collapsed="false">
      <c r="A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  <c r="IW407" s="3"/>
    </row>
    <row r="408" customFormat="false" ht="18" hidden="false" customHeight="true" outlineLevel="0" collapsed="false">
      <c r="A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  <c r="IW408" s="3"/>
    </row>
    <row r="409" customFormat="false" ht="18" hidden="false" customHeight="true" outlineLevel="0" collapsed="false">
      <c r="A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  <c r="IW409" s="3"/>
    </row>
    <row r="410" customFormat="false" ht="18" hidden="false" customHeight="true" outlineLevel="0" collapsed="false">
      <c r="A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  <c r="IW410" s="3"/>
    </row>
    <row r="411" customFormat="false" ht="18" hidden="false" customHeight="true" outlineLevel="0" collapsed="false">
      <c r="A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  <c r="IW411" s="3"/>
    </row>
    <row r="412" customFormat="false" ht="18" hidden="false" customHeight="true" outlineLevel="0" collapsed="false">
      <c r="A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  <c r="IW412" s="3"/>
    </row>
    <row r="413" customFormat="false" ht="18" hidden="false" customHeight="true" outlineLevel="0" collapsed="false">
      <c r="A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  <c r="IW413" s="3"/>
    </row>
    <row r="414" customFormat="false" ht="18" hidden="false" customHeight="true" outlineLevel="0" collapsed="false">
      <c r="A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  <c r="IW414" s="3"/>
    </row>
    <row r="415" customFormat="false" ht="18" hidden="false" customHeight="true" outlineLevel="0" collapsed="false">
      <c r="A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  <c r="IW415" s="3"/>
    </row>
    <row r="416" customFormat="false" ht="18" hidden="false" customHeight="true" outlineLevel="0" collapsed="false">
      <c r="A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  <c r="IW416" s="3"/>
    </row>
    <row r="417" customFormat="false" ht="18" hidden="false" customHeight="true" outlineLevel="0" collapsed="false">
      <c r="A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  <c r="IW417" s="3"/>
    </row>
    <row r="418" customFormat="false" ht="18" hidden="false" customHeight="true" outlineLevel="0" collapsed="false">
      <c r="A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  <c r="IW418" s="3"/>
    </row>
    <row r="419" customFormat="false" ht="18" hidden="false" customHeight="true" outlineLevel="0" collapsed="false">
      <c r="A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  <c r="IW419" s="3"/>
    </row>
    <row r="420" customFormat="false" ht="18" hidden="false" customHeight="true" outlineLevel="0" collapsed="false">
      <c r="A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  <c r="IW420" s="3"/>
    </row>
    <row r="421" customFormat="false" ht="18" hidden="false" customHeight="true" outlineLevel="0" collapsed="false">
      <c r="A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  <c r="IW421" s="3"/>
    </row>
    <row r="422" customFormat="false" ht="18" hidden="false" customHeight="true" outlineLevel="0" collapsed="false">
      <c r="A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  <c r="IW422" s="3"/>
    </row>
    <row r="423" customFormat="false" ht="18" hidden="false" customHeight="true" outlineLevel="0" collapsed="false">
      <c r="A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  <c r="IW423" s="3"/>
    </row>
    <row r="424" customFormat="false" ht="18" hidden="false" customHeight="true" outlineLevel="0" collapsed="false">
      <c r="A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  <c r="IW424" s="3"/>
    </row>
    <row r="425" customFormat="false" ht="18" hidden="false" customHeight="true" outlineLevel="0" collapsed="false">
      <c r="A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  <c r="IW425" s="3"/>
    </row>
    <row r="426" customFormat="false" ht="18" hidden="false" customHeight="true" outlineLevel="0" collapsed="false">
      <c r="A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  <c r="IW426" s="3"/>
    </row>
    <row r="427" customFormat="false" ht="18" hidden="false" customHeight="true" outlineLevel="0" collapsed="false">
      <c r="A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  <c r="IW427" s="3"/>
    </row>
    <row r="428" customFormat="false" ht="18" hidden="false" customHeight="true" outlineLevel="0" collapsed="false">
      <c r="A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  <c r="IW428" s="3"/>
    </row>
    <row r="429" customFormat="false" ht="18" hidden="false" customHeight="true" outlineLevel="0" collapsed="false">
      <c r="A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  <c r="IW429" s="3"/>
    </row>
    <row r="430" customFormat="false" ht="18" hidden="false" customHeight="true" outlineLevel="0" collapsed="false">
      <c r="A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  <c r="IW430" s="3"/>
    </row>
    <row r="431" customFormat="false" ht="18" hidden="false" customHeight="true" outlineLevel="0" collapsed="false">
      <c r="A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  <c r="IW431" s="3"/>
    </row>
    <row r="432" customFormat="false" ht="18" hidden="false" customHeight="true" outlineLevel="0" collapsed="false">
      <c r="A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  <c r="IW432" s="3"/>
    </row>
    <row r="433" customFormat="false" ht="18" hidden="false" customHeight="true" outlineLevel="0" collapsed="false">
      <c r="A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  <c r="IW433" s="3"/>
    </row>
    <row r="434" customFormat="false" ht="18" hidden="false" customHeight="true" outlineLevel="0" collapsed="false">
      <c r="A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  <c r="IW434" s="3"/>
    </row>
    <row r="435" customFormat="false" ht="18" hidden="false" customHeight="true" outlineLevel="0" collapsed="false">
      <c r="A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  <c r="IW435" s="3"/>
    </row>
    <row r="436" customFormat="false" ht="18" hidden="false" customHeight="true" outlineLevel="0" collapsed="false">
      <c r="A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  <c r="IW436" s="3"/>
    </row>
    <row r="437" customFormat="false" ht="18" hidden="false" customHeight="true" outlineLevel="0" collapsed="false">
      <c r="A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  <c r="IW437" s="3"/>
    </row>
    <row r="438" customFormat="false" ht="18" hidden="false" customHeight="true" outlineLevel="0" collapsed="false">
      <c r="A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  <c r="IW438" s="3"/>
    </row>
    <row r="439" customFormat="false" ht="18" hidden="false" customHeight="true" outlineLevel="0" collapsed="false">
      <c r="A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  <c r="IW439" s="3"/>
    </row>
    <row r="440" customFormat="false" ht="18" hidden="false" customHeight="true" outlineLevel="0" collapsed="false">
      <c r="A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  <c r="IW440" s="3"/>
    </row>
    <row r="441" customFormat="false" ht="18" hidden="false" customHeight="true" outlineLevel="0" collapsed="false">
      <c r="A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  <c r="IW441" s="3"/>
    </row>
    <row r="442" customFormat="false" ht="18" hidden="false" customHeight="true" outlineLevel="0" collapsed="false">
      <c r="A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  <c r="IW442" s="3"/>
    </row>
    <row r="443" customFormat="false" ht="18" hidden="false" customHeight="true" outlineLevel="0" collapsed="false">
      <c r="A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  <c r="IW443" s="3"/>
    </row>
    <row r="444" customFormat="false" ht="18" hidden="false" customHeight="true" outlineLevel="0" collapsed="false">
      <c r="A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  <c r="IW444" s="3"/>
    </row>
    <row r="445" customFormat="false" ht="18" hidden="false" customHeight="true" outlineLevel="0" collapsed="false">
      <c r="A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  <c r="IW445" s="3"/>
    </row>
    <row r="446" customFormat="false" ht="18" hidden="false" customHeight="true" outlineLevel="0" collapsed="false">
      <c r="A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  <c r="IW446" s="3"/>
    </row>
    <row r="447" customFormat="false" ht="18" hidden="false" customHeight="true" outlineLevel="0" collapsed="false">
      <c r="A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  <c r="IW447" s="3"/>
    </row>
    <row r="448" customFormat="false" ht="18" hidden="false" customHeight="true" outlineLevel="0" collapsed="false">
      <c r="A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  <c r="IW448" s="3"/>
    </row>
    <row r="449" customFormat="false" ht="18" hidden="false" customHeight="true" outlineLevel="0" collapsed="false">
      <c r="A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  <c r="IW449" s="3"/>
    </row>
    <row r="450" customFormat="false" ht="18" hidden="false" customHeight="true" outlineLevel="0" collapsed="false">
      <c r="A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  <c r="IW450" s="3"/>
    </row>
    <row r="451" customFormat="false" ht="18" hidden="false" customHeight="true" outlineLevel="0" collapsed="false">
      <c r="A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  <c r="IW451" s="3"/>
    </row>
    <row r="452" customFormat="false" ht="18" hidden="false" customHeight="true" outlineLevel="0" collapsed="false">
      <c r="A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  <c r="IW452" s="3"/>
    </row>
    <row r="453" customFormat="false" ht="18" hidden="false" customHeight="true" outlineLevel="0" collapsed="false">
      <c r="A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  <c r="IW453" s="3"/>
    </row>
    <row r="454" customFormat="false" ht="18" hidden="false" customHeight="true" outlineLevel="0" collapsed="false">
      <c r="A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  <c r="IW454" s="3"/>
    </row>
    <row r="455" customFormat="false" ht="18" hidden="false" customHeight="true" outlineLevel="0" collapsed="false">
      <c r="A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  <c r="IW455" s="3"/>
    </row>
    <row r="456" customFormat="false" ht="18" hidden="false" customHeight="true" outlineLevel="0" collapsed="false">
      <c r="A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  <c r="IW456" s="3"/>
    </row>
    <row r="457" customFormat="false" ht="18" hidden="false" customHeight="true" outlineLevel="0" collapsed="false">
      <c r="A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  <c r="IW457" s="3"/>
    </row>
    <row r="458" customFormat="false" ht="18" hidden="false" customHeight="true" outlineLevel="0" collapsed="false">
      <c r="A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  <c r="IW458" s="3"/>
    </row>
    <row r="459" customFormat="false" ht="18" hidden="false" customHeight="true" outlineLevel="0" collapsed="false">
      <c r="A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  <c r="IW459" s="3"/>
    </row>
    <row r="460" customFormat="false" ht="18" hidden="false" customHeight="true" outlineLevel="0" collapsed="false">
      <c r="A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  <c r="IW460" s="3"/>
    </row>
    <row r="461" customFormat="false" ht="18" hidden="false" customHeight="true" outlineLevel="0" collapsed="false">
      <c r="A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  <c r="IW461" s="3"/>
    </row>
    <row r="462" customFormat="false" ht="18" hidden="false" customHeight="true" outlineLevel="0" collapsed="false">
      <c r="A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  <c r="IW462" s="3"/>
    </row>
    <row r="463" customFormat="false" ht="18" hidden="false" customHeight="true" outlineLevel="0" collapsed="false">
      <c r="A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  <c r="IW463" s="3"/>
    </row>
    <row r="464" customFormat="false" ht="18" hidden="false" customHeight="true" outlineLevel="0" collapsed="false">
      <c r="A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  <c r="IW464" s="3"/>
    </row>
    <row r="465" customFormat="false" ht="18" hidden="false" customHeight="true" outlineLevel="0" collapsed="false">
      <c r="A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  <c r="IW465" s="3"/>
    </row>
    <row r="466" customFormat="false" ht="18" hidden="false" customHeight="true" outlineLevel="0" collapsed="false">
      <c r="A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  <c r="IW466" s="3"/>
    </row>
    <row r="467" customFormat="false" ht="18" hidden="false" customHeight="true" outlineLevel="0" collapsed="false">
      <c r="A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  <c r="IW467" s="3"/>
    </row>
    <row r="468" customFormat="false" ht="18" hidden="false" customHeight="true" outlineLevel="0" collapsed="false">
      <c r="A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  <c r="IW468" s="3"/>
    </row>
    <row r="469" customFormat="false" ht="18" hidden="false" customHeight="true" outlineLevel="0" collapsed="false">
      <c r="A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  <c r="IW469" s="3"/>
    </row>
    <row r="470" customFormat="false" ht="18" hidden="false" customHeight="true" outlineLevel="0" collapsed="false">
      <c r="A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  <c r="IW470" s="3"/>
    </row>
    <row r="471" customFormat="false" ht="18" hidden="false" customHeight="true" outlineLevel="0" collapsed="false">
      <c r="A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  <c r="IW471" s="3"/>
    </row>
    <row r="472" customFormat="false" ht="18" hidden="false" customHeight="true" outlineLevel="0" collapsed="false">
      <c r="A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  <c r="IW472" s="3"/>
    </row>
    <row r="473" customFormat="false" ht="18" hidden="false" customHeight="true" outlineLevel="0" collapsed="false">
      <c r="A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  <c r="IW473" s="3"/>
    </row>
    <row r="474" customFormat="false" ht="18" hidden="false" customHeight="true" outlineLevel="0" collapsed="false">
      <c r="A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  <c r="IW474" s="3"/>
    </row>
    <row r="475" customFormat="false" ht="18" hidden="false" customHeight="true" outlineLevel="0" collapsed="false">
      <c r="A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  <c r="IW475" s="3"/>
    </row>
    <row r="476" customFormat="false" ht="18" hidden="false" customHeight="true" outlineLevel="0" collapsed="false">
      <c r="A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  <c r="IW476" s="3"/>
    </row>
    <row r="477" customFormat="false" ht="18" hidden="false" customHeight="true" outlineLevel="0" collapsed="false">
      <c r="A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  <c r="IW477" s="3"/>
    </row>
    <row r="478" customFormat="false" ht="18" hidden="false" customHeight="true" outlineLevel="0" collapsed="false">
      <c r="A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  <c r="IW478" s="3"/>
    </row>
    <row r="479" customFormat="false" ht="18" hidden="false" customHeight="true" outlineLevel="0" collapsed="false">
      <c r="A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  <c r="IW479" s="3"/>
    </row>
    <row r="480" customFormat="false" ht="18" hidden="false" customHeight="true" outlineLevel="0" collapsed="false">
      <c r="A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  <c r="IW480" s="3"/>
    </row>
    <row r="481" customFormat="false" ht="18" hidden="false" customHeight="true" outlineLevel="0" collapsed="false">
      <c r="A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  <c r="IW481" s="3"/>
    </row>
    <row r="482" customFormat="false" ht="18" hidden="false" customHeight="true" outlineLevel="0" collapsed="false">
      <c r="A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  <c r="IW482" s="3"/>
    </row>
    <row r="483" customFormat="false" ht="18" hidden="false" customHeight="true" outlineLevel="0" collapsed="false">
      <c r="A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  <c r="IW483" s="3"/>
    </row>
    <row r="484" customFormat="false" ht="18" hidden="false" customHeight="true" outlineLevel="0" collapsed="false">
      <c r="A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  <c r="IW484" s="3"/>
    </row>
    <row r="485" customFormat="false" ht="18" hidden="false" customHeight="true" outlineLevel="0" collapsed="false">
      <c r="A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  <c r="IW485" s="3"/>
    </row>
    <row r="486" customFormat="false" ht="18" hidden="false" customHeight="true" outlineLevel="0" collapsed="false">
      <c r="A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  <c r="IW486" s="3"/>
    </row>
    <row r="487" customFormat="false" ht="18" hidden="false" customHeight="true" outlineLevel="0" collapsed="false">
      <c r="A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  <c r="IW487" s="3"/>
    </row>
    <row r="488" customFormat="false" ht="18" hidden="false" customHeight="true" outlineLevel="0" collapsed="false">
      <c r="A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  <c r="IW488" s="3"/>
    </row>
    <row r="489" customFormat="false" ht="18" hidden="false" customHeight="true" outlineLevel="0" collapsed="false">
      <c r="A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  <c r="IW489" s="3"/>
    </row>
    <row r="490" customFormat="false" ht="18" hidden="false" customHeight="true" outlineLevel="0" collapsed="false">
      <c r="A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  <c r="IW490" s="3"/>
    </row>
    <row r="491" customFormat="false" ht="18" hidden="false" customHeight="true" outlineLevel="0" collapsed="false">
      <c r="A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  <c r="IW491" s="3"/>
    </row>
    <row r="492" customFormat="false" ht="18" hidden="false" customHeight="true" outlineLevel="0" collapsed="false">
      <c r="A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  <c r="IW492" s="3"/>
    </row>
    <row r="493" customFormat="false" ht="18" hidden="false" customHeight="true" outlineLevel="0" collapsed="false">
      <c r="A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  <c r="IW493" s="3"/>
    </row>
    <row r="494" customFormat="false" ht="18" hidden="false" customHeight="true" outlineLevel="0" collapsed="false">
      <c r="A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  <c r="IW494" s="3"/>
    </row>
    <row r="495" customFormat="false" ht="18" hidden="false" customHeight="true" outlineLevel="0" collapsed="false">
      <c r="A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  <c r="IW495" s="3"/>
    </row>
    <row r="496" customFormat="false" ht="18" hidden="false" customHeight="true" outlineLevel="0" collapsed="false">
      <c r="A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  <c r="IW496" s="3"/>
    </row>
    <row r="497" customFormat="false" ht="18" hidden="false" customHeight="true" outlineLevel="0" collapsed="false">
      <c r="A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  <c r="IW497" s="3"/>
    </row>
    <row r="498" customFormat="false" ht="18" hidden="false" customHeight="true" outlineLevel="0" collapsed="false">
      <c r="A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  <c r="IW498" s="3"/>
    </row>
    <row r="499" customFormat="false" ht="18" hidden="false" customHeight="true" outlineLevel="0" collapsed="false">
      <c r="A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  <c r="IW499" s="3"/>
    </row>
    <row r="500" customFormat="false" ht="18" hidden="false" customHeight="true" outlineLevel="0" collapsed="false">
      <c r="A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  <c r="IW500" s="3"/>
    </row>
    <row r="501" customFormat="false" ht="18" hidden="false" customHeight="true" outlineLevel="0" collapsed="false">
      <c r="A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  <c r="IW501" s="3"/>
    </row>
    <row r="502" customFormat="false" ht="18" hidden="false" customHeight="true" outlineLevel="0" collapsed="false">
      <c r="A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  <c r="IW502" s="3"/>
    </row>
    <row r="503" customFormat="false" ht="18" hidden="false" customHeight="true" outlineLevel="0" collapsed="false">
      <c r="A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  <c r="IW503" s="3"/>
    </row>
    <row r="504" customFormat="false" ht="18" hidden="false" customHeight="true" outlineLevel="0" collapsed="false">
      <c r="A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  <c r="IW504" s="3"/>
    </row>
    <row r="505" customFormat="false" ht="18" hidden="false" customHeight="true" outlineLevel="0" collapsed="false">
      <c r="A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  <c r="IW505" s="3"/>
    </row>
    <row r="506" customFormat="false" ht="18" hidden="false" customHeight="true" outlineLevel="0" collapsed="false">
      <c r="A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  <c r="IW506" s="3"/>
    </row>
    <row r="507" customFormat="false" ht="18" hidden="false" customHeight="true" outlineLevel="0" collapsed="false">
      <c r="A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  <c r="IW507" s="3"/>
    </row>
    <row r="508" customFormat="false" ht="18" hidden="false" customHeight="true" outlineLevel="0" collapsed="false">
      <c r="A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  <c r="IW508" s="3"/>
    </row>
    <row r="509" customFormat="false" ht="18" hidden="false" customHeight="true" outlineLevel="0" collapsed="false">
      <c r="A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  <c r="IW509" s="3"/>
    </row>
    <row r="510" customFormat="false" ht="18" hidden="false" customHeight="true" outlineLevel="0" collapsed="false">
      <c r="A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  <c r="IW510" s="3"/>
    </row>
    <row r="511" customFormat="false" ht="18" hidden="false" customHeight="true" outlineLevel="0" collapsed="false">
      <c r="A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  <c r="IW511" s="3"/>
    </row>
    <row r="512" customFormat="false" ht="18" hidden="false" customHeight="true" outlineLevel="0" collapsed="false">
      <c r="A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  <c r="IW512" s="3"/>
    </row>
    <row r="513" customFormat="false" ht="18" hidden="false" customHeight="true" outlineLevel="0" collapsed="false">
      <c r="A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  <c r="IW513" s="3"/>
    </row>
    <row r="514" customFormat="false" ht="18" hidden="false" customHeight="true" outlineLevel="0" collapsed="false">
      <c r="A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  <c r="IW514" s="3"/>
    </row>
    <row r="515" customFormat="false" ht="18" hidden="false" customHeight="true" outlineLevel="0" collapsed="false">
      <c r="A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  <c r="IW515" s="3"/>
    </row>
    <row r="516" customFormat="false" ht="18" hidden="false" customHeight="true" outlineLevel="0" collapsed="false">
      <c r="A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  <c r="IW516" s="3"/>
    </row>
    <row r="517" customFormat="false" ht="18" hidden="false" customHeight="true" outlineLevel="0" collapsed="false">
      <c r="A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  <c r="IW517" s="3"/>
    </row>
    <row r="518" customFormat="false" ht="18" hidden="false" customHeight="true" outlineLevel="0" collapsed="false">
      <c r="A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  <c r="IW518" s="3"/>
    </row>
    <row r="519" customFormat="false" ht="18" hidden="false" customHeight="true" outlineLevel="0" collapsed="false">
      <c r="A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  <c r="IW519" s="3"/>
    </row>
    <row r="520" customFormat="false" ht="18" hidden="false" customHeight="true" outlineLevel="0" collapsed="false">
      <c r="A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  <c r="IW520" s="3"/>
    </row>
    <row r="521" customFormat="false" ht="18" hidden="false" customHeight="true" outlineLevel="0" collapsed="false">
      <c r="A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  <c r="IW521" s="3"/>
    </row>
    <row r="522" customFormat="false" ht="18" hidden="false" customHeight="true" outlineLevel="0" collapsed="false">
      <c r="A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  <c r="IW522" s="3"/>
    </row>
    <row r="523" customFormat="false" ht="18" hidden="false" customHeight="true" outlineLevel="0" collapsed="false">
      <c r="A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  <c r="IW523" s="3"/>
    </row>
    <row r="524" customFormat="false" ht="18" hidden="false" customHeight="true" outlineLevel="0" collapsed="false">
      <c r="A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  <c r="IW524" s="3"/>
    </row>
    <row r="525" customFormat="false" ht="18" hidden="false" customHeight="true" outlineLevel="0" collapsed="false">
      <c r="A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  <c r="IW525" s="3"/>
    </row>
    <row r="526" customFormat="false" ht="18" hidden="false" customHeight="true" outlineLevel="0" collapsed="false">
      <c r="A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  <c r="IW526" s="3"/>
    </row>
    <row r="527" customFormat="false" ht="18" hidden="false" customHeight="true" outlineLevel="0" collapsed="false">
      <c r="A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  <c r="IW527" s="3"/>
    </row>
    <row r="528" customFormat="false" ht="18" hidden="false" customHeight="true" outlineLevel="0" collapsed="false">
      <c r="A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  <c r="IW528" s="3"/>
    </row>
    <row r="529" customFormat="false" ht="18" hidden="false" customHeight="true" outlineLevel="0" collapsed="false">
      <c r="A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  <c r="IW529" s="3"/>
    </row>
    <row r="530" customFormat="false" ht="18" hidden="false" customHeight="true" outlineLevel="0" collapsed="false">
      <c r="A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  <c r="IW530" s="3"/>
    </row>
    <row r="531" customFormat="false" ht="18" hidden="false" customHeight="true" outlineLevel="0" collapsed="false">
      <c r="A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  <c r="IW531" s="3"/>
    </row>
    <row r="532" customFormat="false" ht="18" hidden="false" customHeight="true" outlineLevel="0" collapsed="false">
      <c r="A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  <c r="IW532" s="3"/>
    </row>
    <row r="533" customFormat="false" ht="18" hidden="false" customHeight="true" outlineLevel="0" collapsed="false">
      <c r="A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  <c r="IW533" s="3"/>
    </row>
    <row r="534" customFormat="false" ht="18" hidden="false" customHeight="true" outlineLevel="0" collapsed="false">
      <c r="A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  <c r="IW534" s="3"/>
    </row>
    <row r="535" customFormat="false" ht="18" hidden="false" customHeight="true" outlineLevel="0" collapsed="false">
      <c r="A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  <c r="IW535" s="3"/>
    </row>
    <row r="536" customFormat="false" ht="18" hidden="false" customHeight="true" outlineLevel="0" collapsed="false">
      <c r="A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  <c r="IW536" s="3"/>
    </row>
    <row r="537" customFormat="false" ht="18" hidden="false" customHeight="true" outlineLevel="0" collapsed="false">
      <c r="A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  <c r="IW537" s="3"/>
    </row>
    <row r="538" customFormat="false" ht="18" hidden="false" customHeight="true" outlineLevel="0" collapsed="false">
      <c r="A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  <c r="IW538" s="3"/>
    </row>
    <row r="539" customFormat="false" ht="18" hidden="false" customHeight="true" outlineLevel="0" collapsed="false">
      <c r="A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  <c r="IW539" s="3"/>
    </row>
    <row r="540" customFormat="false" ht="18" hidden="false" customHeight="true" outlineLevel="0" collapsed="false">
      <c r="A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  <c r="IW540" s="3"/>
    </row>
    <row r="541" customFormat="false" ht="18" hidden="false" customHeight="true" outlineLevel="0" collapsed="false">
      <c r="A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  <c r="IW541" s="3"/>
    </row>
    <row r="542" customFormat="false" ht="18" hidden="false" customHeight="true" outlineLevel="0" collapsed="false">
      <c r="A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  <c r="IW542" s="3"/>
    </row>
    <row r="543" customFormat="false" ht="18" hidden="false" customHeight="true" outlineLevel="0" collapsed="false">
      <c r="A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  <c r="IW543" s="3"/>
    </row>
    <row r="544" customFormat="false" ht="18" hidden="false" customHeight="true" outlineLevel="0" collapsed="false">
      <c r="A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  <c r="IW544" s="3"/>
    </row>
    <row r="545" customFormat="false" ht="18" hidden="false" customHeight="true" outlineLevel="0" collapsed="false">
      <c r="A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  <c r="IW545" s="3"/>
    </row>
    <row r="546" customFormat="false" ht="18" hidden="false" customHeight="true" outlineLevel="0" collapsed="false">
      <c r="A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  <c r="IW546" s="3"/>
    </row>
    <row r="547" customFormat="false" ht="18" hidden="false" customHeight="true" outlineLevel="0" collapsed="false">
      <c r="A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  <c r="IW547" s="3"/>
    </row>
    <row r="548" customFormat="false" ht="18" hidden="false" customHeight="true" outlineLevel="0" collapsed="false">
      <c r="A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  <c r="IW548" s="3"/>
    </row>
    <row r="549" customFormat="false" ht="18" hidden="false" customHeight="true" outlineLevel="0" collapsed="false">
      <c r="A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  <c r="IW549" s="3"/>
    </row>
    <row r="550" customFormat="false" ht="18" hidden="false" customHeight="true" outlineLevel="0" collapsed="false">
      <c r="A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  <c r="IW550" s="3"/>
    </row>
    <row r="551" customFormat="false" ht="18" hidden="false" customHeight="true" outlineLevel="0" collapsed="false">
      <c r="A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  <c r="IW551" s="3"/>
    </row>
    <row r="552" customFormat="false" ht="18" hidden="false" customHeight="true" outlineLevel="0" collapsed="false">
      <c r="A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  <c r="IW552" s="3"/>
    </row>
    <row r="553" customFormat="false" ht="18" hidden="false" customHeight="true" outlineLevel="0" collapsed="false">
      <c r="A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  <c r="IW553" s="3"/>
    </row>
    <row r="554" customFormat="false" ht="18" hidden="false" customHeight="true" outlineLevel="0" collapsed="false">
      <c r="A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  <c r="IW554" s="3"/>
    </row>
    <row r="555" customFormat="false" ht="18" hidden="false" customHeight="true" outlineLevel="0" collapsed="false">
      <c r="A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  <c r="IW555" s="3"/>
    </row>
    <row r="556" customFormat="false" ht="18" hidden="false" customHeight="true" outlineLevel="0" collapsed="false">
      <c r="A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  <c r="IW556" s="3"/>
    </row>
    <row r="557" customFormat="false" ht="18" hidden="false" customHeight="true" outlineLevel="0" collapsed="false">
      <c r="A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  <c r="IW557" s="3"/>
    </row>
    <row r="558" customFormat="false" ht="18" hidden="false" customHeight="true" outlineLevel="0" collapsed="false">
      <c r="A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  <c r="IW558" s="3"/>
    </row>
    <row r="559" customFormat="false" ht="18" hidden="false" customHeight="true" outlineLevel="0" collapsed="false">
      <c r="A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  <c r="IW559" s="3"/>
    </row>
    <row r="560" customFormat="false" ht="18" hidden="false" customHeight="true" outlineLevel="0" collapsed="false">
      <c r="A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  <c r="IW560" s="3"/>
    </row>
    <row r="561" customFormat="false" ht="18" hidden="false" customHeight="true" outlineLevel="0" collapsed="false">
      <c r="A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  <c r="IW561" s="3"/>
    </row>
    <row r="562" customFormat="false" ht="18" hidden="false" customHeight="true" outlineLevel="0" collapsed="false">
      <c r="A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  <c r="IW562" s="3"/>
    </row>
    <row r="563" customFormat="false" ht="18" hidden="false" customHeight="true" outlineLevel="0" collapsed="false">
      <c r="A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  <c r="IW563" s="3"/>
    </row>
    <row r="564" customFormat="false" ht="18" hidden="false" customHeight="true" outlineLevel="0" collapsed="false">
      <c r="A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  <c r="IW564" s="3"/>
    </row>
    <row r="565" customFormat="false" ht="18" hidden="false" customHeight="true" outlineLevel="0" collapsed="false">
      <c r="A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  <c r="IW565" s="3"/>
    </row>
    <row r="566" customFormat="false" ht="18" hidden="false" customHeight="true" outlineLevel="0" collapsed="false">
      <c r="A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  <c r="IW566" s="3"/>
    </row>
    <row r="567" customFormat="false" ht="18" hidden="false" customHeight="true" outlineLevel="0" collapsed="false">
      <c r="A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  <c r="IW567" s="3"/>
    </row>
    <row r="568" customFormat="false" ht="18" hidden="false" customHeight="true" outlineLevel="0" collapsed="false">
      <c r="A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  <c r="IW568" s="3"/>
    </row>
    <row r="569" customFormat="false" ht="18" hidden="false" customHeight="true" outlineLevel="0" collapsed="false">
      <c r="A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  <c r="IW569" s="3"/>
    </row>
    <row r="570" customFormat="false" ht="18" hidden="false" customHeight="true" outlineLevel="0" collapsed="false">
      <c r="A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  <c r="IW570" s="3"/>
    </row>
    <row r="571" customFormat="false" ht="18" hidden="false" customHeight="true" outlineLevel="0" collapsed="false">
      <c r="A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  <c r="IW571" s="3"/>
    </row>
    <row r="572" customFormat="false" ht="18" hidden="false" customHeight="true" outlineLevel="0" collapsed="false">
      <c r="A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  <c r="IW572" s="3"/>
    </row>
    <row r="573" customFormat="false" ht="18" hidden="false" customHeight="true" outlineLevel="0" collapsed="false">
      <c r="A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  <c r="IW573" s="3"/>
    </row>
    <row r="574" customFormat="false" ht="18" hidden="false" customHeight="true" outlineLevel="0" collapsed="false">
      <c r="A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  <c r="IW574" s="3"/>
    </row>
    <row r="575" customFormat="false" ht="18" hidden="false" customHeight="true" outlineLevel="0" collapsed="false">
      <c r="A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  <c r="IW575" s="3"/>
    </row>
    <row r="576" customFormat="false" ht="18" hidden="false" customHeight="true" outlineLevel="0" collapsed="false">
      <c r="A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  <c r="IW576" s="3"/>
    </row>
    <row r="577" customFormat="false" ht="18" hidden="false" customHeight="true" outlineLevel="0" collapsed="false">
      <c r="A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  <c r="IW577" s="3"/>
    </row>
    <row r="578" customFormat="false" ht="18" hidden="false" customHeight="true" outlineLevel="0" collapsed="false">
      <c r="A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  <c r="IW578" s="3"/>
    </row>
    <row r="579" customFormat="false" ht="18" hidden="false" customHeight="true" outlineLevel="0" collapsed="false">
      <c r="A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  <c r="IW579" s="3"/>
    </row>
    <row r="580" customFormat="false" ht="18" hidden="false" customHeight="true" outlineLevel="0" collapsed="false">
      <c r="A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  <c r="IW580" s="3"/>
    </row>
    <row r="581" customFormat="false" ht="18" hidden="false" customHeight="true" outlineLevel="0" collapsed="false">
      <c r="A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  <c r="IW581" s="3"/>
    </row>
    <row r="582" customFormat="false" ht="18" hidden="false" customHeight="true" outlineLevel="0" collapsed="false">
      <c r="A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  <c r="IW582" s="3"/>
    </row>
    <row r="583" customFormat="false" ht="18" hidden="false" customHeight="true" outlineLevel="0" collapsed="false">
      <c r="A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  <c r="IW583" s="3"/>
    </row>
    <row r="584" customFormat="false" ht="18" hidden="false" customHeight="true" outlineLevel="0" collapsed="false">
      <c r="A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  <c r="IW584" s="3"/>
    </row>
    <row r="585" customFormat="false" ht="18" hidden="false" customHeight="true" outlineLevel="0" collapsed="false">
      <c r="A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  <c r="IW585" s="3"/>
    </row>
    <row r="586" customFormat="false" ht="18" hidden="false" customHeight="true" outlineLevel="0" collapsed="false">
      <c r="A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  <c r="IW586" s="3"/>
    </row>
    <row r="587" customFormat="false" ht="18" hidden="false" customHeight="true" outlineLevel="0" collapsed="false">
      <c r="A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  <c r="IW587" s="3"/>
    </row>
    <row r="588" customFormat="false" ht="18" hidden="false" customHeight="true" outlineLevel="0" collapsed="false">
      <c r="A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  <c r="IW588" s="3"/>
    </row>
    <row r="589" customFormat="false" ht="18" hidden="false" customHeight="true" outlineLevel="0" collapsed="false">
      <c r="A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  <c r="IW589" s="3"/>
    </row>
    <row r="590" customFormat="false" ht="18" hidden="false" customHeight="true" outlineLevel="0" collapsed="false">
      <c r="A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  <c r="IW590" s="3"/>
    </row>
    <row r="591" customFormat="false" ht="18" hidden="false" customHeight="true" outlineLevel="0" collapsed="false">
      <c r="A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  <c r="IW591" s="3"/>
    </row>
    <row r="592" customFormat="false" ht="18" hidden="false" customHeight="true" outlineLevel="0" collapsed="false">
      <c r="A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  <c r="IW592" s="3"/>
    </row>
    <row r="593" customFormat="false" ht="18" hidden="false" customHeight="true" outlineLevel="0" collapsed="false">
      <c r="A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  <c r="IW593" s="3"/>
    </row>
    <row r="594" customFormat="false" ht="18" hidden="false" customHeight="true" outlineLevel="0" collapsed="false">
      <c r="A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  <c r="IW594" s="3"/>
    </row>
    <row r="595" customFormat="false" ht="18" hidden="false" customHeight="true" outlineLevel="0" collapsed="false">
      <c r="A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  <c r="IW595" s="3"/>
    </row>
    <row r="596" customFormat="false" ht="18" hidden="false" customHeight="true" outlineLevel="0" collapsed="false">
      <c r="A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  <c r="IW596" s="3"/>
    </row>
    <row r="597" customFormat="false" ht="18" hidden="false" customHeight="true" outlineLevel="0" collapsed="false">
      <c r="A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  <c r="IW597" s="3"/>
    </row>
    <row r="598" customFormat="false" ht="18" hidden="false" customHeight="true" outlineLevel="0" collapsed="false">
      <c r="A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  <c r="IW598" s="3"/>
    </row>
    <row r="599" customFormat="false" ht="18" hidden="false" customHeight="true" outlineLevel="0" collapsed="false">
      <c r="A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  <c r="IW599" s="3"/>
    </row>
    <row r="600" customFormat="false" ht="18" hidden="false" customHeight="true" outlineLevel="0" collapsed="false">
      <c r="A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  <c r="IW600" s="3"/>
    </row>
    <row r="601" customFormat="false" ht="18" hidden="false" customHeight="true" outlineLevel="0" collapsed="false">
      <c r="A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  <c r="IW601" s="3"/>
    </row>
    <row r="602" customFormat="false" ht="18" hidden="false" customHeight="true" outlineLevel="0" collapsed="false">
      <c r="A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  <c r="IW602" s="3"/>
    </row>
    <row r="603" customFormat="false" ht="18" hidden="false" customHeight="true" outlineLevel="0" collapsed="false">
      <c r="A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  <c r="IW603" s="3"/>
    </row>
    <row r="604" customFormat="false" ht="18" hidden="false" customHeight="true" outlineLevel="0" collapsed="false">
      <c r="A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  <c r="IW604" s="3"/>
    </row>
    <row r="605" customFormat="false" ht="18" hidden="false" customHeight="true" outlineLevel="0" collapsed="false">
      <c r="A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  <c r="IW605" s="3"/>
    </row>
    <row r="606" customFormat="false" ht="18" hidden="false" customHeight="true" outlineLevel="0" collapsed="false">
      <c r="A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  <c r="IW606" s="3"/>
    </row>
    <row r="607" customFormat="false" ht="18" hidden="false" customHeight="true" outlineLevel="0" collapsed="false">
      <c r="A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  <c r="IW607" s="3"/>
    </row>
    <row r="608" customFormat="false" ht="18" hidden="false" customHeight="true" outlineLevel="0" collapsed="false">
      <c r="A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  <c r="IW608" s="3"/>
    </row>
    <row r="609" customFormat="false" ht="18" hidden="false" customHeight="true" outlineLevel="0" collapsed="false">
      <c r="A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  <c r="IW609" s="3"/>
    </row>
    <row r="610" customFormat="false" ht="18" hidden="false" customHeight="true" outlineLevel="0" collapsed="false">
      <c r="A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  <c r="IW610" s="3"/>
    </row>
    <row r="611" customFormat="false" ht="18" hidden="false" customHeight="true" outlineLevel="0" collapsed="false">
      <c r="A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  <c r="IW611" s="3"/>
    </row>
    <row r="612" customFormat="false" ht="18" hidden="false" customHeight="true" outlineLevel="0" collapsed="false">
      <c r="A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  <c r="IW612" s="3"/>
    </row>
    <row r="613" customFormat="false" ht="18" hidden="false" customHeight="true" outlineLevel="0" collapsed="false">
      <c r="A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  <c r="IW613" s="3"/>
    </row>
    <row r="614" customFormat="false" ht="18" hidden="false" customHeight="true" outlineLevel="0" collapsed="false">
      <c r="A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  <c r="IW614" s="3"/>
    </row>
    <row r="615" customFormat="false" ht="18" hidden="false" customHeight="true" outlineLevel="0" collapsed="false">
      <c r="A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  <c r="IW615" s="3"/>
    </row>
    <row r="616" customFormat="false" ht="18" hidden="false" customHeight="true" outlineLevel="0" collapsed="false">
      <c r="A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  <c r="IW616" s="3"/>
    </row>
    <row r="617" customFormat="false" ht="18" hidden="false" customHeight="true" outlineLevel="0" collapsed="false">
      <c r="A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  <c r="IW617" s="3"/>
    </row>
    <row r="618" customFormat="false" ht="18" hidden="false" customHeight="true" outlineLevel="0" collapsed="false">
      <c r="A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  <c r="IW618" s="3"/>
    </row>
    <row r="619" customFormat="false" ht="18" hidden="false" customHeight="true" outlineLevel="0" collapsed="false">
      <c r="A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  <c r="IW619" s="3"/>
    </row>
    <row r="620" customFormat="false" ht="18" hidden="false" customHeight="true" outlineLevel="0" collapsed="false">
      <c r="A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  <c r="IW620" s="3"/>
    </row>
    <row r="621" customFormat="false" ht="18" hidden="false" customHeight="true" outlineLevel="0" collapsed="false">
      <c r="A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  <c r="IW621" s="3"/>
    </row>
    <row r="622" customFormat="false" ht="18" hidden="false" customHeight="true" outlineLevel="0" collapsed="false">
      <c r="A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  <c r="IW622" s="3"/>
    </row>
    <row r="623" customFormat="false" ht="18" hidden="false" customHeight="true" outlineLevel="0" collapsed="false">
      <c r="A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  <c r="IW623" s="3"/>
    </row>
    <row r="624" customFormat="false" ht="18" hidden="false" customHeight="true" outlineLevel="0" collapsed="false">
      <c r="A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  <c r="IW624" s="3"/>
    </row>
    <row r="625" customFormat="false" ht="18" hidden="false" customHeight="true" outlineLevel="0" collapsed="false">
      <c r="A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  <c r="IW625" s="3"/>
    </row>
    <row r="626" customFormat="false" ht="18" hidden="false" customHeight="true" outlineLevel="0" collapsed="false">
      <c r="A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  <c r="IW626" s="3"/>
    </row>
    <row r="627" customFormat="false" ht="18" hidden="false" customHeight="true" outlineLevel="0" collapsed="false">
      <c r="A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  <c r="IW627" s="3"/>
    </row>
    <row r="628" customFormat="false" ht="18" hidden="false" customHeight="true" outlineLevel="0" collapsed="false">
      <c r="A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  <c r="IW628" s="3"/>
    </row>
    <row r="629" customFormat="false" ht="18" hidden="false" customHeight="true" outlineLevel="0" collapsed="false">
      <c r="A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  <c r="IW629" s="3"/>
    </row>
    <row r="630" customFormat="false" ht="18" hidden="false" customHeight="true" outlineLevel="0" collapsed="false">
      <c r="A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  <c r="IW630" s="3"/>
    </row>
    <row r="631" customFormat="false" ht="18" hidden="false" customHeight="true" outlineLevel="0" collapsed="false">
      <c r="A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  <c r="IW631" s="3"/>
    </row>
    <row r="632" customFormat="false" ht="18" hidden="false" customHeight="true" outlineLevel="0" collapsed="false">
      <c r="A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  <c r="IW632" s="3"/>
    </row>
    <row r="633" customFormat="false" ht="18" hidden="false" customHeight="true" outlineLevel="0" collapsed="false">
      <c r="A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  <c r="IW633" s="3"/>
    </row>
    <row r="634" customFormat="false" ht="18" hidden="false" customHeight="true" outlineLevel="0" collapsed="false">
      <c r="A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  <c r="IW634" s="3"/>
    </row>
    <row r="635" customFormat="false" ht="18" hidden="false" customHeight="true" outlineLevel="0" collapsed="false">
      <c r="A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  <c r="IW635" s="3"/>
    </row>
    <row r="636" customFormat="false" ht="18" hidden="false" customHeight="true" outlineLevel="0" collapsed="false">
      <c r="A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  <c r="IW636" s="3"/>
    </row>
    <row r="637" customFormat="false" ht="18" hidden="false" customHeight="true" outlineLevel="0" collapsed="false">
      <c r="A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  <c r="IW637" s="3"/>
    </row>
    <row r="638" customFormat="false" ht="18" hidden="false" customHeight="true" outlineLevel="0" collapsed="false">
      <c r="A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  <c r="IW638" s="3"/>
    </row>
    <row r="639" customFormat="false" ht="18" hidden="false" customHeight="true" outlineLevel="0" collapsed="false">
      <c r="A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  <c r="IW639" s="3"/>
    </row>
    <row r="640" customFormat="false" ht="18" hidden="false" customHeight="true" outlineLevel="0" collapsed="false">
      <c r="A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  <c r="IW640" s="3"/>
    </row>
    <row r="641" customFormat="false" ht="18" hidden="false" customHeight="tru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  <c r="IW641" s="3"/>
    </row>
    <row r="642" customFormat="false" ht="18" hidden="false" customHeight="true" outlineLevel="0" collapsed="false">
      <c r="A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  <c r="IW642" s="3"/>
    </row>
    <row r="643" customFormat="false" ht="18" hidden="false" customHeight="true" outlineLevel="0" collapsed="false">
      <c r="A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  <c r="IW643" s="3"/>
    </row>
    <row r="644" customFormat="false" ht="18" hidden="false" customHeight="true" outlineLevel="0" collapsed="false">
      <c r="A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  <c r="IW644" s="3"/>
    </row>
    <row r="645" customFormat="false" ht="18" hidden="false" customHeight="true" outlineLevel="0" collapsed="false">
      <c r="A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  <c r="IW645" s="3"/>
    </row>
    <row r="646" customFormat="false" ht="18" hidden="false" customHeight="true" outlineLevel="0" collapsed="false">
      <c r="A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  <c r="IW646" s="3"/>
    </row>
    <row r="647" customFormat="false" ht="18" hidden="false" customHeight="true" outlineLevel="0" collapsed="false">
      <c r="A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  <c r="IW647" s="3"/>
    </row>
    <row r="648" customFormat="false" ht="18" hidden="false" customHeight="true" outlineLevel="0" collapsed="false">
      <c r="A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  <c r="IW648" s="3"/>
    </row>
    <row r="649" customFormat="false" ht="18" hidden="false" customHeight="true" outlineLevel="0" collapsed="false">
      <c r="A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  <c r="IW649" s="3"/>
    </row>
    <row r="650" customFormat="false" ht="18" hidden="false" customHeight="true" outlineLevel="0" collapsed="false">
      <c r="A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  <c r="IW650" s="3"/>
    </row>
    <row r="651" customFormat="false" ht="18" hidden="false" customHeight="true" outlineLevel="0" collapsed="false">
      <c r="A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  <c r="IW651" s="3"/>
    </row>
    <row r="652" customFormat="false" ht="18" hidden="false" customHeight="true" outlineLevel="0" collapsed="false">
      <c r="A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  <c r="IW652" s="3"/>
    </row>
    <row r="653" customFormat="false" ht="18" hidden="false" customHeight="true" outlineLevel="0" collapsed="false">
      <c r="A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  <c r="IW653" s="3"/>
    </row>
    <row r="654" customFormat="false" ht="18" hidden="false" customHeight="true" outlineLevel="0" collapsed="false">
      <c r="A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  <c r="IW654" s="3"/>
    </row>
    <row r="655" customFormat="false" ht="18" hidden="false" customHeight="true" outlineLevel="0" collapsed="false">
      <c r="A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  <c r="IW655" s="3"/>
    </row>
    <row r="656" customFormat="false" ht="18" hidden="false" customHeight="true" outlineLevel="0" collapsed="false">
      <c r="A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  <c r="IW656" s="3"/>
    </row>
    <row r="657" customFormat="false" ht="18" hidden="false" customHeight="true" outlineLevel="0" collapsed="false">
      <c r="A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  <c r="IW657" s="3"/>
    </row>
    <row r="658" customFormat="false" ht="18" hidden="false" customHeight="true" outlineLevel="0" collapsed="false">
      <c r="A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  <c r="IW658" s="3"/>
    </row>
    <row r="659" customFormat="false" ht="18" hidden="false" customHeight="true" outlineLevel="0" collapsed="false">
      <c r="A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  <c r="IW659" s="3"/>
    </row>
    <row r="660" customFormat="false" ht="18" hidden="false" customHeight="true" outlineLevel="0" collapsed="false">
      <c r="A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  <c r="IW660" s="3"/>
    </row>
    <row r="661" customFormat="false" ht="18" hidden="false" customHeight="true" outlineLevel="0" collapsed="false">
      <c r="A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  <c r="IW661" s="3"/>
    </row>
    <row r="662" customFormat="false" ht="18" hidden="false" customHeight="true" outlineLevel="0" collapsed="false">
      <c r="A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  <c r="IW662" s="3"/>
    </row>
    <row r="663" customFormat="false" ht="18" hidden="false" customHeight="true" outlineLevel="0" collapsed="false">
      <c r="A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  <c r="IW663" s="3"/>
    </row>
    <row r="664" customFormat="false" ht="18" hidden="false" customHeight="true" outlineLevel="0" collapsed="false">
      <c r="A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  <c r="IW664" s="3"/>
    </row>
    <row r="665" customFormat="false" ht="18" hidden="false" customHeight="true" outlineLevel="0" collapsed="false">
      <c r="A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  <c r="IW665" s="3"/>
    </row>
    <row r="666" customFormat="false" ht="18" hidden="false" customHeight="true" outlineLevel="0" collapsed="false">
      <c r="A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  <c r="IW666" s="3"/>
    </row>
    <row r="667" customFormat="false" ht="18" hidden="false" customHeight="true" outlineLevel="0" collapsed="false">
      <c r="A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  <c r="IW667" s="3"/>
    </row>
    <row r="668" customFormat="false" ht="18" hidden="false" customHeight="true" outlineLevel="0" collapsed="false">
      <c r="A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  <c r="IW668" s="3"/>
    </row>
    <row r="669" customFormat="false" ht="18" hidden="false" customHeight="true" outlineLevel="0" collapsed="false">
      <c r="A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  <c r="IW669" s="3"/>
    </row>
    <row r="670" customFormat="false" ht="18" hidden="false" customHeight="true" outlineLevel="0" collapsed="false">
      <c r="A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  <c r="IW670" s="3"/>
    </row>
    <row r="671" customFormat="false" ht="18" hidden="false" customHeight="true" outlineLevel="0" collapsed="false">
      <c r="A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  <c r="IW671" s="3"/>
    </row>
    <row r="672" customFormat="false" ht="18" hidden="false" customHeight="true" outlineLevel="0" collapsed="false">
      <c r="A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  <c r="IW672" s="3"/>
    </row>
    <row r="673" customFormat="false" ht="18" hidden="false" customHeight="true" outlineLevel="0" collapsed="false">
      <c r="A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  <c r="IW673" s="3"/>
    </row>
    <row r="674" customFormat="false" ht="18" hidden="false" customHeight="true" outlineLevel="0" collapsed="false">
      <c r="A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  <c r="IW674" s="3"/>
    </row>
    <row r="675" customFormat="false" ht="18" hidden="false" customHeight="true" outlineLevel="0" collapsed="false">
      <c r="A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  <c r="IW675" s="3"/>
    </row>
    <row r="676" customFormat="false" ht="18" hidden="false" customHeight="true" outlineLevel="0" collapsed="false">
      <c r="A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  <c r="IW676" s="3"/>
    </row>
    <row r="677" customFormat="false" ht="18" hidden="false" customHeight="true" outlineLevel="0" collapsed="false">
      <c r="A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  <c r="IW677" s="3"/>
    </row>
    <row r="678" customFormat="false" ht="18" hidden="false" customHeight="true" outlineLevel="0" collapsed="false">
      <c r="A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  <c r="IW678" s="3"/>
    </row>
    <row r="679" customFormat="false" ht="18" hidden="false" customHeight="true" outlineLevel="0" collapsed="false">
      <c r="A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  <c r="IW679" s="3"/>
    </row>
    <row r="680" customFormat="false" ht="18" hidden="false" customHeight="true" outlineLevel="0" collapsed="false">
      <c r="A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  <c r="IW680" s="3"/>
    </row>
    <row r="681" customFormat="false" ht="18" hidden="false" customHeight="true" outlineLevel="0" collapsed="false">
      <c r="A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  <c r="IW681" s="3"/>
    </row>
    <row r="682" customFormat="false" ht="18" hidden="false" customHeight="true" outlineLevel="0" collapsed="false">
      <c r="A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  <c r="IW682" s="3"/>
    </row>
    <row r="683" customFormat="false" ht="18" hidden="false" customHeight="true" outlineLevel="0" collapsed="false">
      <c r="A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  <c r="IW683" s="3"/>
    </row>
    <row r="684" customFormat="false" ht="18" hidden="false" customHeight="true" outlineLevel="0" collapsed="false">
      <c r="A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  <c r="IW684" s="3"/>
    </row>
    <row r="685" customFormat="false" ht="18" hidden="false" customHeight="true" outlineLevel="0" collapsed="false">
      <c r="A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  <c r="IW685" s="3"/>
    </row>
    <row r="686" customFormat="false" ht="18" hidden="false" customHeight="true" outlineLevel="0" collapsed="false">
      <c r="A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  <c r="IW686" s="3"/>
    </row>
    <row r="687" customFormat="false" ht="18" hidden="false" customHeight="true" outlineLevel="0" collapsed="false">
      <c r="A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  <c r="IW687" s="3"/>
    </row>
    <row r="688" customFormat="false" ht="18" hidden="false" customHeight="true" outlineLevel="0" collapsed="false">
      <c r="A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  <c r="IW688" s="3"/>
    </row>
    <row r="689" customFormat="false" ht="18" hidden="false" customHeight="true" outlineLevel="0" collapsed="false">
      <c r="A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  <c r="IW689" s="3"/>
    </row>
    <row r="690" customFormat="false" ht="18" hidden="false" customHeight="true" outlineLevel="0" collapsed="false">
      <c r="A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  <c r="IW690" s="3"/>
    </row>
    <row r="691" customFormat="false" ht="18" hidden="false" customHeight="true" outlineLevel="0" collapsed="false">
      <c r="A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  <c r="IW691" s="3"/>
    </row>
    <row r="692" customFormat="false" ht="18" hidden="false" customHeight="true" outlineLevel="0" collapsed="false">
      <c r="A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  <c r="IW692" s="3"/>
    </row>
    <row r="693" customFormat="false" ht="18" hidden="false" customHeight="true" outlineLevel="0" collapsed="false">
      <c r="A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  <c r="IW693" s="3"/>
    </row>
    <row r="694" customFormat="false" ht="18" hidden="false" customHeight="true" outlineLevel="0" collapsed="false">
      <c r="A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  <c r="IW694" s="3"/>
    </row>
    <row r="695" customFormat="false" ht="18" hidden="false" customHeight="true" outlineLevel="0" collapsed="false">
      <c r="A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  <c r="IW695" s="3"/>
    </row>
    <row r="696" customFormat="false" ht="18" hidden="false" customHeight="true" outlineLevel="0" collapsed="false">
      <c r="A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  <c r="IW696" s="3"/>
    </row>
    <row r="697" customFormat="false" ht="18" hidden="false" customHeight="true" outlineLevel="0" collapsed="false">
      <c r="A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  <c r="IW697" s="3"/>
    </row>
    <row r="698" customFormat="false" ht="18" hidden="false" customHeight="true" outlineLevel="0" collapsed="false">
      <c r="A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  <c r="IW698" s="3"/>
    </row>
    <row r="699" customFormat="false" ht="18" hidden="false" customHeight="true" outlineLevel="0" collapsed="false">
      <c r="A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  <c r="IW699" s="3"/>
    </row>
    <row r="700" customFormat="false" ht="18" hidden="false" customHeight="true" outlineLevel="0" collapsed="false">
      <c r="A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  <c r="IW700" s="3"/>
    </row>
    <row r="701" customFormat="false" ht="18" hidden="false" customHeight="true" outlineLevel="0" collapsed="false">
      <c r="A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  <c r="IW701" s="3"/>
    </row>
    <row r="702" customFormat="false" ht="18" hidden="false" customHeight="true" outlineLevel="0" collapsed="false">
      <c r="A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  <c r="IW702" s="3"/>
    </row>
    <row r="703" customFormat="false" ht="18" hidden="false" customHeight="true" outlineLevel="0" collapsed="false">
      <c r="A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  <c r="IW703" s="3"/>
    </row>
    <row r="704" customFormat="false" ht="18" hidden="false" customHeight="true" outlineLevel="0" collapsed="false">
      <c r="A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  <c r="IW704" s="3"/>
    </row>
    <row r="705" customFormat="false" ht="18" hidden="false" customHeight="true" outlineLevel="0" collapsed="false">
      <c r="A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  <c r="IW705" s="3"/>
    </row>
    <row r="706" customFormat="false" ht="18" hidden="false" customHeight="true" outlineLevel="0" collapsed="false">
      <c r="A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  <c r="IW706" s="3"/>
    </row>
    <row r="707" customFormat="false" ht="18" hidden="false" customHeight="true" outlineLevel="0" collapsed="false">
      <c r="A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  <c r="IW707" s="3"/>
    </row>
    <row r="708" customFormat="false" ht="18" hidden="false" customHeight="true" outlineLevel="0" collapsed="false">
      <c r="A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  <c r="IW708" s="3"/>
    </row>
    <row r="709" customFormat="false" ht="18" hidden="false" customHeight="true" outlineLevel="0" collapsed="false">
      <c r="A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  <c r="IW709" s="3"/>
    </row>
    <row r="710" customFormat="false" ht="18" hidden="false" customHeight="true" outlineLevel="0" collapsed="false">
      <c r="A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  <c r="IW710" s="3"/>
    </row>
    <row r="711" customFormat="false" ht="18" hidden="false" customHeight="true" outlineLevel="0" collapsed="false">
      <c r="A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  <c r="IW711" s="3"/>
    </row>
    <row r="712" customFormat="false" ht="18" hidden="false" customHeight="true" outlineLevel="0" collapsed="false">
      <c r="A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  <c r="IW712" s="3"/>
    </row>
    <row r="713" customFormat="false" ht="18" hidden="false" customHeight="true" outlineLevel="0" collapsed="false">
      <c r="A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  <c r="IW713" s="3"/>
    </row>
    <row r="714" customFormat="false" ht="18" hidden="false" customHeight="true" outlineLevel="0" collapsed="false">
      <c r="A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  <c r="IW714" s="3"/>
    </row>
    <row r="715" customFormat="false" ht="18" hidden="false" customHeight="true" outlineLevel="0" collapsed="false">
      <c r="A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  <c r="IW715" s="3"/>
    </row>
    <row r="716" customFormat="false" ht="18" hidden="false" customHeight="true" outlineLevel="0" collapsed="false">
      <c r="A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  <c r="IW716" s="3"/>
    </row>
    <row r="717" customFormat="false" ht="18" hidden="false" customHeight="true" outlineLevel="0" collapsed="false">
      <c r="A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  <c r="IW717" s="3"/>
    </row>
    <row r="718" customFormat="false" ht="18" hidden="false" customHeight="true" outlineLevel="0" collapsed="false">
      <c r="A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  <c r="IW718" s="3"/>
    </row>
    <row r="719" customFormat="false" ht="18" hidden="false" customHeight="true" outlineLevel="0" collapsed="false">
      <c r="A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  <c r="IW719" s="3"/>
    </row>
    <row r="720" customFormat="false" ht="18" hidden="false" customHeight="true" outlineLevel="0" collapsed="false">
      <c r="A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  <c r="IW720" s="3"/>
    </row>
    <row r="721" customFormat="false" ht="18" hidden="false" customHeight="true" outlineLevel="0" collapsed="false">
      <c r="A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  <c r="IW721" s="3"/>
    </row>
    <row r="722" customFormat="false" ht="18" hidden="false" customHeight="true" outlineLevel="0" collapsed="false">
      <c r="A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  <c r="IW722" s="3"/>
    </row>
    <row r="723" customFormat="false" ht="18" hidden="false" customHeight="true" outlineLevel="0" collapsed="false">
      <c r="A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  <c r="IW723" s="3"/>
    </row>
    <row r="724" customFormat="false" ht="18" hidden="false" customHeight="true" outlineLevel="0" collapsed="false">
      <c r="A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  <c r="IW724" s="3"/>
    </row>
    <row r="725" customFormat="false" ht="18" hidden="false" customHeight="true" outlineLevel="0" collapsed="false">
      <c r="A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  <c r="IW725" s="3"/>
    </row>
    <row r="726" customFormat="false" ht="18" hidden="false" customHeight="true" outlineLevel="0" collapsed="false">
      <c r="A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  <c r="IW726" s="3"/>
    </row>
    <row r="727" customFormat="false" ht="18" hidden="false" customHeight="true" outlineLevel="0" collapsed="false">
      <c r="A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  <c r="IW727" s="3"/>
    </row>
    <row r="728" customFormat="false" ht="18" hidden="false" customHeight="true" outlineLevel="0" collapsed="false">
      <c r="A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  <c r="IW728" s="3"/>
    </row>
    <row r="729" customFormat="false" ht="18" hidden="false" customHeight="true" outlineLevel="0" collapsed="false">
      <c r="A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  <c r="IW729" s="3"/>
    </row>
    <row r="730" customFormat="false" ht="18" hidden="false" customHeight="true" outlineLevel="0" collapsed="false">
      <c r="A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  <c r="IW730" s="3"/>
    </row>
    <row r="731" customFormat="false" ht="18" hidden="false" customHeight="true" outlineLevel="0" collapsed="false">
      <c r="A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  <c r="IW731" s="3"/>
    </row>
    <row r="732" customFormat="false" ht="18" hidden="false" customHeight="true" outlineLevel="0" collapsed="false">
      <c r="A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  <c r="IW732" s="3"/>
    </row>
    <row r="733" customFormat="false" ht="18" hidden="false" customHeight="true" outlineLevel="0" collapsed="false">
      <c r="A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  <c r="IW733" s="3"/>
    </row>
    <row r="734" customFormat="false" ht="18" hidden="false" customHeight="true" outlineLevel="0" collapsed="false">
      <c r="A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  <c r="IW734" s="3"/>
    </row>
    <row r="735" customFormat="false" ht="18" hidden="false" customHeight="true" outlineLevel="0" collapsed="false">
      <c r="A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  <c r="IW735" s="3"/>
    </row>
    <row r="736" customFormat="false" ht="18" hidden="false" customHeight="true" outlineLevel="0" collapsed="false">
      <c r="A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  <c r="IW736" s="3"/>
    </row>
    <row r="737" customFormat="false" ht="18" hidden="false" customHeight="true" outlineLevel="0" collapsed="false">
      <c r="A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  <c r="IW737" s="3"/>
    </row>
    <row r="738" customFormat="false" ht="18" hidden="false" customHeight="true" outlineLevel="0" collapsed="false">
      <c r="A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  <c r="IW738" s="3"/>
    </row>
    <row r="739" customFormat="false" ht="18" hidden="false" customHeight="true" outlineLevel="0" collapsed="false">
      <c r="A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  <c r="IW739" s="3"/>
    </row>
    <row r="740" customFormat="false" ht="18" hidden="false" customHeight="true" outlineLevel="0" collapsed="false">
      <c r="A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  <c r="IW740" s="3"/>
    </row>
    <row r="741" customFormat="false" ht="18" hidden="false" customHeight="true" outlineLevel="0" collapsed="false">
      <c r="A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  <c r="IW741" s="3"/>
    </row>
    <row r="742" customFormat="false" ht="18" hidden="false" customHeight="true" outlineLevel="0" collapsed="false">
      <c r="A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  <c r="IW742" s="3"/>
    </row>
    <row r="743" customFormat="false" ht="18" hidden="false" customHeight="true" outlineLevel="0" collapsed="false">
      <c r="A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  <c r="IW743" s="3"/>
    </row>
    <row r="744" customFormat="false" ht="18" hidden="false" customHeight="true" outlineLevel="0" collapsed="false">
      <c r="A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  <c r="IW744" s="3"/>
    </row>
    <row r="745" customFormat="false" ht="18" hidden="false" customHeight="true" outlineLevel="0" collapsed="false">
      <c r="A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  <c r="IW745" s="3"/>
    </row>
    <row r="746" customFormat="false" ht="18" hidden="false" customHeight="true" outlineLevel="0" collapsed="false">
      <c r="A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  <c r="IW746" s="3"/>
    </row>
    <row r="747" customFormat="false" ht="18" hidden="false" customHeight="true" outlineLevel="0" collapsed="false">
      <c r="A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  <c r="IW747" s="3"/>
    </row>
    <row r="748" customFormat="false" ht="18" hidden="false" customHeight="true" outlineLevel="0" collapsed="false">
      <c r="A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  <c r="IW748" s="3"/>
    </row>
    <row r="749" customFormat="false" ht="18" hidden="false" customHeight="true" outlineLevel="0" collapsed="false">
      <c r="A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  <c r="IW749" s="3"/>
    </row>
    <row r="750" customFormat="false" ht="18" hidden="false" customHeight="true" outlineLevel="0" collapsed="false">
      <c r="A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  <c r="IW750" s="3"/>
    </row>
    <row r="751" customFormat="false" ht="18" hidden="false" customHeight="true" outlineLevel="0" collapsed="false">
      <c r="A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  <c r="IW751" s="3"/>
    </row>
    <row r="752" customFormat="false" ht="18" hidden="false" customHeight="true" outlineLevel="0" collapsed="false">
      <c r="A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  <c r="IW752" s="3"/>
    </row>
    <row r="753" customFormat="false" ht="18" hidden="false" customHeight="true" outlineLevel="0" collapsed="false">
      <c r="A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  <c r="IW753" s="3"/>
    </row>
    <row r="754" customFormat="false" ht="18" hidden="false" customHeight="true" outlineLevel="0" collapsed="false">
      <c r="A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  <c r="IW754" s="3"/>
    </row>
    <row r="755" customFormat="false" ht="18" hidden="false" customHeight="true" outlineLevel="0" collapsed="false">
      <c r="A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  <c r="IW755" s="3"/>
    </row>
    <row r="756" customFormat="false" ht="18" hidden="false" customHeight="true" outlineLevel="0" collapsed="false">
      <c r="A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  <c r="IW756" s="3"/>
    </row>
    <row r="757" customFormat="false" ht="18" hidden="false" customHeight="true" outlineLevel="0" collapsed="false">
      <c r="A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  <c r="IW757" s="3"/>
    </row>
    <row r="758" customFormat="false" ht="18" hidden="false" customHeight="true" outlineLevel="0" collapsed="false">
      <c r="A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  <c r="IW758" s="3"/>
    </row>
    <row r="759" customFormat="false" ht="18" hidden="false" customHeight="true" outlineLevel="0" collapsed="false">
      <c r="A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  <c r="IW759" s="3"/>
    </row>
    <row r="760" customFormat="false" ht="18" hidden="false" customHeight="true" outlineLevel="0" collapsed="false">
      <c r="A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  <c r="IW760" s="3"/>
    </row>
    <row r="761" customFormat="false" ht="18" hidden="false" customHeight="true" outlineLevel="0" collapsed="false">
      <c r="A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  <c r="IW761" s="3"/>
    </row>
    <row r="762" customFormat="false" ht="18" hidden="false" customHeight="true" outlineLevel="0" collapsed="false">
      <c r="A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  <c r="IW762" s="3"/>
    </row>
    <row r="763" customFormat="false" ht="18" hidden="false" customHeight="true" outlineLevel="0" collapsed="false">
      <c r="A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  <c r="IW763" s="3"/>
    </row>
    <row r="764" customFormat="false" ht="18" hidden="false" customHeight="true" outlineLevel="0" collapsed="false">
      <c r="A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  <c r="IW764" s="3"/>
    </row>
    <row r="765" customFormat="false" ht="18" hidden="false" customHeight="true" outlineLevel="0" collapsed="false">
      <c r="A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  <c r="IW765" s="3"/>
    </row>
    <row r="766" customFormat="false" ht="18" hidden="false" customHeight="true" outlineLevel="0" collapsed="false">
      <c r="A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  <c r="IW766" s="3"/>
    </row>
    <row r="767" customFormat="false" ht="18" hidden="false" customHeight="true" outlineLevel="0" collapsed="false">
      <c r="A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  <c r="IW767" s="3"/>
    </row>
    <row r="768" customFormat="false" ht="18" hidden="false" customHeight="true" outlineLevel="0" collapsed="false">
      <c r="A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  <c r="IW768" s="3"/>
    </row>
    <row r="769" customFormat="false" ht="18" hidden="false" customHeight="true" outlineLevel="0" collapsed="false">
      <c r="A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  <c r="IW769" s="3"/>
    </row>
    <row r="770" customFormat="false" ht="18" hidden="false" customHeight="true" outlineLevel="0" collapsed="false">
      <c r="A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  <c r="IW770" s="3"/>
    </row>
    <row r="771" customFormat="false" ht="18" hidden="false" customHeight="true" outlineLevel="0" collapsed="false">
      <c r="A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  <c r="IW771" s="3"/>
    </row>
    <row r="772" customFormat="false" ht="18" hidden="false" customHeight="true" outlineLevel="0" collapsed="false">
      <c r="A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  <c r="IW772" s="3"/>
    </row>
    <row r="773" customFormat="false" ht="18" hidden="false" customHeight="true" outlineLevel="0" collapsed="false">
      <c r="A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  <c r="IW773" s="3"/>
    </row>
    <row r="774" customFormat="false" ht="18" hidden="false" customHeight="true" outlineLevel="0" collapsed="false">
      <c r="A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  <c r="IW774" s="3"/>
    </row>
    <row r="775" customFormat="false" ht="18" hidden="false" customHeight="true" outlineLevel="0" collapsed="false">
      <c r="A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  <c r="IW775" s="3"/>
    </row>
    <row r="776" customFormat="false" ht="18" hidden="false" customHeight="true" outlineLevel="0" collapsed="false">
      <c r="A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  <c r="IW776" s="3"/>
    </row>
    <row r="777" customFormat="false" ht="18" hidden="false" customHeight="true" outlineLevel="0" collapsed="false">
      <c r="A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  <c r="IW777" s="3"/>
    </row>
    <row r="778" customFormat="false" ht="18" hidden="false" customHeight="true" outlineLevel="0" collapsed="false">
      <c r="A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  <c r="IW778" s="3"/>
    </row>
    <row r="779" customFormat="false" ht="18" hidden="false" customHeight="true" outlineLevel="0" collapsed="false">
      <c r="A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  <c r="IW779" s="3"/>
    </row>
    <row r="780" customFormat="false" ht="18" hidden="false" customHeight="true" outlineLevel="0" collapsed="false">
      <c r="A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  <c r="IW780" s="3"/>
    </row>
    <row r="781" customFormat="false" ht="18" hidden="false" customHeight="true" outlineLevel="0" collapsed="false">
      <c r="A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  <c r="IW781" s="3"/>
    </row>
    <row r="782" customFormat="false" ht="18" hidden="false" customHeight="true" outlineLevel="0" collapsed="false">
      <c r="A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  <c r="IW782" s="3"/>
    </row>
    <row r="783" customFormat="false" ht="18" hidden="false" customHeight="true" outlineLevel="0" collapsed="false">
      <c r="A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  <c r="IW783" s="3"/>
    </row>
    <row r="784" customFormat="false" ht="18" hidden="false" customHeight="true" outlineLevel="0" collapsed="false">
      <c r="A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  <c r="IW784" s="3"/>
    </row>
    <row r="785" customFormat="false" ht="18" hidden="false" customHeight="true" outlineLevel="0" collapsed="false">
      <c r="A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  <c r="IW785" s="3"/>
    </row>
    <row r="786" customFormat="false" ht="18" hidden="false" customHeight="true" outlineLevel="0" collapsed="false">
      <c r="A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  <c r="IW786" s="3"/>
    </row>
    <row r="787" customFormat="false" ht="18" hidden="false" customHeight="true" outlineLevel="0" collapsed="false">
      <c r="A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  <c r="IW787" s="3"/>
    </row>
    <row r="788" customFormat="false" ht="18" hidden="false" customHeight="true" outlineLevel="0" collapsed="false">
      <c r="A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  <c r="IW788" s="3"/>
    </row>
    <row r="789" customFormat="false" ht="18" hidden="false" customHeight="true" outlineLevel="0" collapsed="false">
      <c r="A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  <c r="IW789" s="3"/>
    </row>
    <row r="790" customFormat="false" ht="18" hidden="false" customHeight="true" outlineLevel="0" collapsed="false">
      <c r="A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  <c r="IW790" s="3"/>
    </row>
    <row r="791" customFormat="false" ht="18" hidden="false" customHeight="true" outlineLevel="0" collapsed="false">
      <c r="A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  <c r="IW791" s="3"/>
    </row>
    <row r="792" customFormat="false" ht="18" hidden="false" customHeight="true" outlineLevel="0" collapsed="false">
      <c r="A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  <c r="IW792" s="3"/>
    </row>
    <row r="793" customFormat="false" ht="18" hidden="false" customHeight="true" outlineLevel="0" collapsed="false">
      <c r="A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  <c r="IW793" s="3"/>
    </row>
    <row r="794" customFormat="false" ht="18" hidden="false" customHeight="true" outlineLevel="0" collapsed="false">
      <c r="A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  <c r="IW794" s="3"/>
    </row>
    <row r="795" customFormat="false" ht="18" hidden="false" customHeight="true" outlineLevel="0" collapsed="false">
      <c r="A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  <c r="IW795" s="3"/>
    </row>
    <row r="796" customFormat="false" ht="18" hidden="false" customHeight="true" outlineLevel="0" collapsed="false">
      <c r="A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  <c r="IW796" s="3"/>
    </row>
    <row r="797" customFormat="false" ht="18" hidden="false" customHeight="true" outlineLevel="0" collapsed="false">
      <c r="A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  <c r="IW797" s="3"/>
    </row>
    <row r="798" customFormat="false" ht="18" hidden="false" customHeight="true" outlineLevel="0" collapsed="false">
      <c r="A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  <c r="IW798" s="3"/>
    </row>
    <row r="799" customFormat="false" ht="18" hidden="false" customHeight="true" outlineLevel="0" collapsed="false">
      <c r="A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  <c r="IW799" s="3"/>
    </row>
    <row r="800" customFormat="false" ht="18" hidden="false" customHeight="true" outlineLevel="0" collapsed="false">
      <c r="A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  <c r="IW800" s="3"/>
    </row>
    <row r="801" customFormat="false" ht="18" hidden="false" customHeight="true" outlineLevel="0" collapsed="false">
      <c r="A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  <c r="IW801" s="3"/>
    </row>
    <row r="802" customFormat="false" ht="18" hidden="false" customHeight="true" outlineLevel="0" collapsed="false">
      <c r="A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  <c r="IW802" s="3"/>
    </row>
    <row r="803" customFormat="false" ht="18" hidden="false" customHeight="true" outlineLevel="0" collapsed="false">
      <c r="A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  <c r="IW803" s="3"/>
    </row>
    <row r="804" customFormat="false" ht="18" hidden="false" customHeight="true" outlineLevel="0" collapsed="false">
      <c r="A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  <c r="IW804" s="3"/>
    </row>
    <row r="805" customFormat="false" ht="18" hidden="false" customHeight="true" outlineLevel="0" collapsed="false">
      <c r="A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  <c r="IW805" s="3"/>
    </row>
    <row r="806" customFormat="false" ht="18" hidden="false" customHeight="true" outlineLevel="0" collapsed="false">
      <c r="A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  <c r="IW806" s="3"/>
    </row>
    <row r="807" customFormat="false" ht="18" hidden="false" customHeight="true" outlineLevel="0" collapsed="false">
      <c r="A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  <c r="IW807" s="3"/>
    </row>
    <row r="808" customFormat="false" ht="18" hidden="false" customHeight="true" outlineLevel="0" collapsed="false">
      <c r="A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  <c r="IW808" s="3"/>
    </row>
    <row r="809" customFormat="false" ht="18" hidden="false" customHeight="true" outlineLevel="0" collapsed="false">
      <c r="A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  <c r="IW809" s="3"/>
    </row>
    <row r="810" customFormat="false" ht="18" hidden="false" customHeight="true" outlineLevel="0" collapsed="false">
      <c r="A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  <c r="IW810" s="3"/>
    </row>
    <row r="811" customFormat="false" ht="18" hidden="false" customHeight="true" outlineLevel="0" collapsed="false">
      <c r="A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  <c r="IW811" s="3"/>
    </row>
    <row r="812" customFormat="false" ht="18" hidden="false" customHeight="true" outlineLevel="0" collapsed="false">
      <c r="A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  <c r="IW812" s="3"/>
    </row>
    <row r="813" customFormat="false" ht="18" hidden="false" customHeight="true" outlineLevel="0" collapsed="false">
      <c r="A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  <c r="IW813" s="3"/>
    </row>
    <row r="814" customFormat="false" ht="18" hidden="false" customHeight="true" outlineLevel="0" collapsed="false">
      <c r="A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  <c r="IW814" s="3"/>
    </row>
    <row r="815" customFormat="false" ht="18" hidden="false" customHeight="true" outlineLevel="0" collapsed="false">
      <c r="A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  <c r="IW815" s="3"/>
    </row>
    <row r="816" customFormat="false" ht="18" hidden="false" customHeight="true" outlineLevel="0" collapsed="false">
      <c r="A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  <c r="IW816" s="3"/>
    </row>
    <row r="817" customFormat="false" ht="18" hidden="false" customHeight="true" outlineLevel="0" collapsed="false">
      <c r="A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  <c r="IW817" s="3"/>
    </row>
    <row r="818" customFormat="false" ht="18" hidden="false" customHeight="true" outlineLevel="0" collapsed="false">
      <c r="A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  <c r="IW818" s="3"/>
    </row>
    <row r="819" customFormat="false" ht="18" hidden="false" customHeight="true" outlineLevel="0" collapsed="false">
      <c r="A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  <c r="IW819" s="3"/>
    </row>
    <row r="820" customFormat="false" ht="18" hidden="false" customHeight="true" outlineLevel="0" collapsed="false">
      <c r="A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  <c r="IW820" s="3"/>
    </row>
    <row r="821" customFormat="false" ht="18" hidden="false" customHeight="true" outlineLevel="0" collapsed="false">
      <c r="A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  <c r="IW821" s="3"/>
    </row>
    <row r="822" customFormat="false" ht="18" hidden="false" customHeight="true" outlineLevel="0" collapsed="false">
      <c r="A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  <c r="IW822" s="3"/>
    </row>
    <row r="823" customFormat="false" ht="18" hidden="false" customHeight="true" outlineLevel="0" collapsed="false">
      <c r="A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  <c r="IW823" s="3"/>
    </row>
    <row r="824" customFormat="false" ht="18" hidden="false" customHeight="true" outlineLevel="0" collapsed="false">
      <c r="A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  <c r="IW824" s="3"/>
    </row>
    <row r="825" customFormat="false" ht="18" hidden="false" customHeight="true" outlineLevel="0" collapsed="false">
      <c r="A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  <c r="IW825" s="3"/>
    </row>
    <row r="826" customFormat="false" ht="18" hidden="false" customHeight="true" outlineLevel="0" collapsed="false">
      <c r="A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  <c r="IW826" s="3"/>
    </row>
    <row r="827" customFormat="false" ht="18" hidden="false" customHeight="true" outlineLevel="0" collapsed="false">
      <c r="A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  <c r="IW827" s="3"/>
    </row>
    <row r="828" customFormat="false" ht="18" hidden="false" customHeight="true" outlineLevel="0" collapsed="false">
      <c r="A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  <c r="IW828" s="3"/>
    </row>
    <row r="829" customFormat="false" ht="18" hidden="false" customHeight="true" outlineLevel="0" collapsed="false">
      <c r="A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  <c r="IW829" s="3"/>
    </row>
    <row r="830" customFormat="false" ht="18" hidden="false" customHeight="true" outlineLevel="0" collapsed="false">
      <c r="A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  <c r="IW830" s="3"/>
    </row>
    <row r="831" customFormat="false" ht="18" hidden="false" customHeight="true" outlineLevel="0" collapsed="false">
      <c r="A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  <c r="IW831" s="3"/>
    </row>
    <row r="832" customFormat="false" ht="18" hidden="false" customHeight="true" outlineLevel="0" collapsed="false">
      <c r="A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  <c r="IW832" s="3"/>
    </row>
    <row r="833" customFormat="false" ht="18" hidden="false" customHeight="true" outlineLevel="0" collapsed="false">
      <c r="A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  <c r="IW833" s="3"/>
    </row>
    <row r="834" customFormat="false" ht="18" hidden="false" customHeight="true" outlineLevel="0" collapsed="false">
      <c r="A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  <c r="IW834" s="3"/>
    </row>
    <row r="835" customFormat="false" ht="18" hidden="false" customHeight="true" outlineLevel="0" collapsed="false">
      <c r="A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  <c r="IW835" s="3"/>
    </row>
    <row r="836" customFormat="false" ht="18" hidden="false" customHeight="true" outlineLevel="0" collapsed="false">
      <c r="A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  <c r="IW836" s="3"/>
    </row>
    <row r="837" customFormat="false" ht="18" hidden="false" customHeight="true" outlineLevel="0" collapsed="false">
      <c r="A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  <c r="IW837" s="3"/>
    </row>
    <row r="838" customFormat="false" ht="18" hidden="false" customHeight="true" outlineLevel="0" collapsed="false">
      <c r="A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  <c r="IW838" s="3"/>
    </row>
    <row r="839" customFormat="false" ht="18" hidden="false" customHeight="true" outlineLevel="0" collapsed="false">
      <c r="A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  <c r="IW839" s="3"/>
    </row>
    <row r="840" customFormat="false" ht="18" hidden="false" customHeight="true" outlineLevel="0" collapsed="false">
      <c r="A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  <c r="IW840" s="3"/>
    </row>
    <row r="841" customFormat="false" ht="18" hidden="false" customHeight="true" outlineLevel="0" collapsed="false">
      <c r="A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  <c r="IW841" s="3"/>
    </row>
    <row r="842" customFormat="false" ht="18" hidden="false" customHeight="true" outlineLevel="0" collapsed="false">
      <c r="A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  <c r="IW842" s="3"/>
    </row>
    <row r="843" customFormat="false" ht="18" hidden="false" customHeight="true" outlineLevel="0" collapsed="false">
      <c r="A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  <c r="IW843" s="3"/>
    </row>
    <row r="844" customFormat="false" ht="18" hidden="false" customHeight="true" outlineLevel="0" collapsed="false">
      <c r="A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  <c r="IW844" s="3"/>
    </row>
    <row r="845" customFormat="false" ht="18" hidden="false" customHeight="true" outlineLevel="0" collapsed="false">
      <c r="A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  <c r="IW845" s="3"/>
    </row>
    <row r="846" customFormat="false" ht="18" hidden="false" customHeight="true" outlineLevel="0" collapsed="false">
      <c r="A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  <c r="IW846" s="3"/>
    </row>
    <row r="847" customFormat="false" ht="18" hidden="false" customHeight="true" outlineLevel="0" collapsed="false">
      <c r="A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  <c r="IW847" s="3"/>
    </row>
    <row r="848" customFormat="false" ht="18" hidden="false" customHeight="true" outlineLevel="0" collapsed="false">
      <c r="A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  <c r="IW848" s="3"/>
    </row>
    <row r="849" customFormat="false" ht="18" hidden="false" customHeight="true" outlineLevel="0" collapsed="false">
      <c r="A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  <c r="IW849" s="3"/>
    </row>
    <row r="850" customFormat="false" ht="18" hidden="false" customHeight="true" outlineLevel="0" collapsed="false">
      <c r="A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  <c r="IW850" s="3"/>
    </row>
    <row r="851" customFormat="false" ht="18" hidden="false" customHeight="true" outlineLevel="0" collapsed="false">
      <c r="A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  <c r="IW851" s="3"/>
    </row>
    <row r="852" customFormat="false" ht="18" hidden="false" customHeight="true" outlineLevel="0" collapsed="false">
      <c r="A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  <c r="IW852" s="3"/>
    </row>
    <row r="853" customFormat="false" ht="18" hidden="false" customHeight="true" outlineLevel="0" collapsed="false">
      <c r="A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  <c r="IW853" s="3"/>
    </row>
    <row r="854" customFormat="false" ht="18" hidden="false" customHeight="true" outlineLevel="0" collapsed="false">
      <c r="A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  <c r="IW854" s="3"/>
    </row>
    <row r="855" customFormat="false" ht="18" hidden="false" customHeight="true" outlineLevel="0" collapsed="false">
      <c r="A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  <c r="IW855" s="3"/>
    </row>
    <row r="856" customFormat="false" ht="18" hidden="false" customHeight="true" outlineLevel="0" collapsed="false">
      <c r="A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  <c r="IW856" s="3"/>
    </row>
    <row r="857" customFormat="false" ht="18" hidden="false" customHeight="true" outlineLevel="0" collapsed="false">
      <c r="A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  <c r="IW857" s="3"/>
    </row>
    <row r="858" customFormat="false" ht="18" hidden="false" customHeight="true" outlineLevel="0" collapsed="false">
      <c r="A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  <c r="IW858" s="3"/>
    </row>
    <row r="859" customFormat="false" ht="18" hidden="false" customHeight="true" outlineLevel="0" collapsed="false">
      <c r="A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  <c r="IW859" s="3"/>
    </row>
    <row r="860" customFormat="false" ht="18" hidden="false" customHeight="true" outlineLevel="0" collapsed="false">
      <c r="A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  <c r="IW860" s="3"/>
    </row>
    <row r="861" customFormat="false" ht="18" hidden="false" customHeight="true" outlineLevel="0" collapsed="false">
      <c r="A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  <c r="IW861" s="3"/>
    </row>
    <row r="862" customFormat="false" ht="18" hidden="false" customHeight="true" outlineLevel="0" collapsed="false">
      <c r="A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  <c r="IW862" s="3"/>
    </row>
    <row r="863" customFormat="false" ht="18" hidden="false" customHeight="true" outlineLevel="0" collapsed="false">
      <c r="A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  <c r="IW863" s="3"/>
    </row>
    <row r="864" customFormat="false" ht="18" hidden="false" customHeight="true" outlineLevel="0" collapsed="false">
      <c r="A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  <c r="IW864" s="3"/>
    </row>
    <row r="865" customFormat="false" ht="18" hidden="false" customHeight="true" outlineLevel="0" collapsed="false">
      <c r="A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  <c r="IW865" s="3"/>
    </row>
    <row r="866" customFormat="false" ht="18" hidden="false" customHeight="true" outlineLevel="0" collapsed="false">
      <c r="A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  <c r="IW866" s="3"/>
    </row>
    <row r="867" customFormat="false" ht="18" hidden="false" customHeight="true" outlineLevel="0" collapsed="false">
      <c r="A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  <c r="IW867" s="3"/>
    </row>
    <row r="868" customFormat="false" ht="18" hidden="false" customHeight="true" outlineLevel="0" collapsed="false">
      <c r="A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  <c r="IW868" s="3"/>
    </row>
    <row r="869" customFormat="false" ht="18" hidden="false" customHeight="true" outlineLevel="0" collapsed="false">
      <c r="A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  <c r="IW869" s="3"/>
    </row>
    <row r="870" customFormat="false" ht="18" hidden="false" customHeight="true" outlineLevel="0" collapsed="false">
      <c r="A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  <c r="IW870" s="3"/>
    </row>
    <row r="871" customFormat="false" ht="18" hidden="false" customHeight="true" outlineLevel="0" collapsed="false">
      <c r="A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  <c r="IW871" s="3"/>
    </row>
    <row r="872" customFormat="false" ht="18" hidden="false" customHeight="true" outlineLevel="0" collapsed="false">
      <c r="A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  <c r="IW872" s="3"/>
    </row>
    <row r="873" customFormat="false" ht="18" hidden="false" customHeight="true" outlineLevel="0" collapsed="false">
      <c r="A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  <c r="IW873" s="3"/>
    </row>
    <row r="874" customFormat="false" ht="18" hidden="false" customHeight="true" outlineLevel="0" collapsed="false">
      <c r="A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  <c r="IW874" s="3"/>
    </row>
    <row r="875" customFormat="false" ht="18" hidden="false" customHeight="true" outlineLevel="0" collapsed="false">
      <c r="A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  <c r="IW875" s="3"/>
    </row>
    <row r="876" customFormat="false" ht="18" hidden="false" customHeight="true" outlineLevel="0" collapsed="false">
      <c r="A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  <c r="IW876" s="3"/>
    </row>
    <row r="877" customFormat="false" ht="18" hidden="false" customHeight="true" outlineLevel="0" collapsed="false">
      <c r="A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  <c r="IW877" s="3"/>
    </row>
    <row r="878" customFormat="false" ht="18" hidden="false" customHeight="true" outlineLevel="0" collapsed="false">
      <c r="A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  <c r="IW878" s="3"/>
    </row>
    <row r="879" customFormat="false" ht="18" hidden="false" customHeight="true" outlineLevel="0" collapsed="false">
      <c r="A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  <c r="IW879" s="3"/>
    </row>
    <row r="880" customFormat="false" ht="18" hidden="false" customHeight="true" outlineLevel="0" collapsed="false">
      <c r="A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  <c r="IW880" s="3"/>
    </row>
    <row r="881" customFormat="false" ht="18" hidden="false" customHeight="true" outlineLevel="0" collapsed="false">
      <c r="A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  <c r="IW881" s="3"/>
    </row>
    <row r="882" customFormat="false" ht="18" hidden="false" customHeight="true" outlineLevel="0" collapsed="false">
      <c r="A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  <c r="IW882" s="3"/>
    </row>
    <row r="883" customFormat="false" ht="18" hidden="false" customHeight="true" outlineLevel="0" collapsed="false">
      <c r="A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  <c r="IW883" s="3"/>
    </row>
    <row r="884" customFormat="false" ht="18" hidden="false" customHeight="true" outlineLevel="0" collapsed="false">
      <c r="A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  <c r="IW884" s="3"/>
    </row>
    <row r="885" customFormat="false" ht="18" hidden="false" customHeight="true" outlineLevel="0" collapsed="false">
      <c r="A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  <c r="IW885" s="3"/>
    </row>
    <row r="886" customFormat="false" ht="18" hidden="false" customHeight="true" outlineLevel="0" collapsed="false">
      <c r="A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  <c r="IW886" s="3"/>
    </row>
    <row r="887" customFormat="false" ht="18" hidden="false" customHeight="true" outlineLevel="0" collapsed="false">
      <c r="A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  <c r="IW887" s="3"/>
    </row>
    <row r="888" customFormat="false" ht="18" hidden="false" customHeight="true" outlineLevel="0" collapsed="false">
      <c r="A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  <c r="IW888" s="3"/>
    </row>
    <row r="889" customFormat="false" ht="18" hidden="false" customHeight="true" outlineLevel="0" collapsed="false">
      <c r="A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  <c r="IW889" s="3"/>
    </row>
    <row r="890" customFormat="false" ht="18" hidden="false" customHeight="true" outlineLevel="0" collapsed="false">
      <c r="A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  <c r="IW890" s="3"/>
    </row>
    <row r="891" customFormat="false" ht="18" hidden="false" customHeight="true" outlineLevel="0" collapsed="false">
      <c r="A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  <c r="IW891" s="3"/>
    </row>
    <row r="892" customFormat="false" ht="18" hidden="false" customHeight="true" outlineLevel="0" collapsed="false">
      <c r="A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  <c r="IW892" s="3"/>
    </row>
    <row r="893" customFormat="false" ht="18" hidden="false" customHeight="true" outlineLevel="0" collapsed="false">
      <c r="A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  <c r="IW893" s="3"/>
    </row>
    <row r="894" customFormat="false" ht="18" hidden="false" customHeight="true" outlineLevel="0" collapsed="false">
      <c r="A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  <c r="IW894" s="3"/>
    </row>
    <row r="895" customFormat="false" ht="18" hidden="false" customHeight="true" outlineLevel="0" collapsed="false">
      <c r="A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  <c r="IW895" s="3"/>
    </row>
    <row r="896" customFormat="false" ht="18" hidden="false" customHeight="true" outlineLevel="0" collapsed="false">
      <c r="A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  <c r="IW896" s="3"/>
    </row>
    <row r="897" customFormat="false" ht="18" hidden="false" customHeight="true" outlineLevel="0" collapsed="false">
      <c r="A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  <c r="IW897" s="3"/>
    </row>
    <row r="898" customFormat="false" ht="18" hidden="false" customHeight="true" outlineLevel="0" collapsed="false">
      <c r="A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  <c r="IW898" s="3"/>
    </row>
    <row r="899" customFormat="false" ht="18" hidden="false" customHeight="true" outlineLevel="0" collapsed="false">
      <c r="A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  <c r="IW899" s="3"/>
    </row>
    <row r="900" customFormat="false" ht="18" hidden="false" customHeight="true" outlineLevel="0" collapsed="false">
      <c r="A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  <c r="IW900" s="3"/>
    </row>
    <row r="901" customFormat="false" ht="18" hidden="false" customHeight="true" outlineLevel="0" collapsed="false">
      <c r="A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  <c r="IW901" s="3"/>
    </row>
    <row r="902" customFormat="false" ht="18" hidden="false" customHeight="true" outlineLevel="0" collapsed="false">
      <c r="A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  <c r="IW902" s="3"/>
    </row>
    <row r="903" customFormat="false" ht="18" hidden="false" customHeight="true" outlineLevel="0" collapsed="false">
      <c r="A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  <c r="IW903" s="3"/>
    </row>
    <row r="904" customFormat="false" ht="18" hidden="false" customHeight="true" outlineLevel="0" collapsed="false">
      <c r="A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  <c r="IW904" s="3"/>
    </row>
    <row r="905" customFormat="false" ht="18" hidden="false" customHeight="true" outlineLevel="0" collapsed="false">
      <c r="A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  <c r="IW905" s="3"/>
    </row>
    <row r="906" customFormat="false" ht="18" hidden="false" customHeight="true" outlineLevel="0" collapsed="false">
      <c r="A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  <c r="IW906" s="3"/>
    </row>
    <row r="907" customFormat="false" ht="18" hidden="false" customHeight="true" outlineLevel="0" collapsed="false">
      <c r="A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  <c r="IW907" s="3"/>
    </row>
    <row r="908" customFormat="false" ht="18" hidden="false" customHeight="true" outlineLevel="0" collapsed="false">
      <c r="A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  <c r="IW908" s="3"/>
    </row>
    <row r="909" customFormat="false" ht="18" hidden="false" customHeight="true" outlineLevel="0" collapsed="false">
      <c r="A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  <c r="IW909" s="3"/>
    </row>
    <row r="910" customFormat="false" ht="18" hidden="false" customHeight="true" outlineLevel="0" collapsed="false">
      <c r="A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  <c r="IW910" s="3"/>
    </row>
    <row r="911" customFormat="false" ht="18" hidden="false" customHeight="true" outlineLevel="0" collapsed="false">
      <c r="A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  <c r="IW911" s="3"/>
    </row>
    <row r="912" customFormat="false" ht="18" hidden="false" customHeight="true" outlineLevel="0" collapsed="false">
      <c r="A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  <c r="IW912" s="3"/>
    </row>
    <row r="913" customFormat="false" ht="18" hidden="false" customHeight="true" outlineLevel="0" collapsed="false">
      <c r="A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  <c r="IW913" s="3"/>
    </row>
    <row r="914" customFormat="false" ht="18" hidden="false" customHeight="true" outlineLevel="0" collapsed="false">
      <c r="A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  <c r="IW914" s="3"/>
    </row>
    <row r="915" customFormat="false" ht="18" hidden="false" customHeight="true" outlineLevel="0" collapsed="false">
      <c r="A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  <c r="IW915" s="3"/>
    </row>
    <row r="916" customFormat="false" ht="18" hidden="false" customHeight="true" outlineLevel="0" collapsed="false">
      <c r="A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  <c r="IW916" s="3"/>
    </row>
    <row r="917" customFormat="false" ht="18" hidden="false" customHeight="true" outlineLevel="0" collapsed="false">
      <c r="A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  <c r="IW917" s="3"/>
    </row>
    <row r="918" customFormat="false" ht="18" hidden="false" customHeight="true" outlineLevel="0" collapsed="false">
      <c r="A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  <c r="IW918" s="3"/>
    </row>
    <row r="919" customFormat="false" ht="18" hidden="false" customHeight="true" outlineLevel="0" collapsed="false">
      <c r="A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  <c r="IW919" s="3"/>
    </row>
    <row r="920" customFormat="false" ht="18" hidden="false" customHeight="true" outlineLevel="0" collapsed="false">
      <c r="A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  <c r="IW920" s="3"/>
    </row>
    <row r="921" customFormat="false" ht="18" hidden="false" customHeight="true" outlineLevel="0" collapsed="false">
      <c r="A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  <c r="IW921" s="3"/>
    </row>
    <row r="922" customFormat="false" ht="18" hidden="false" customHeight="true" outlineLevel="0" collapsed="false">
      <c r="A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  <c r="IW922" s="3"/>
    </row>
    <row r="923" customFormat="false" ht="18" hidden="false" customHeight="true" outlineLevel="0" collapsed="false">
      <c r="A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  <c r="IW923" s="3"/>
    </row>
    <row r="924" customFormat="false" ht="18" hidden="false" customHeight="true" outlineLevel="0" collapsed="false">
      <c r="A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  <c r="IW924" s="3"/>
    </row>
    <row r="925" customFormat="false" ht="18" hidden="false" customHeight="true" outlineLevel="0" collapsed="false">
      <c r="A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  <c r="IW925" s="3"/>
    </row>
    <row r="926" customFormat="false" ht="18" hidden="false" customHeight="true" outlineLevel="0" collapsed="false">
      <c r="A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  <c r="IW926" s="3"/>
    </row>
    <row r="927" customFormat="false" ht="18" hidden="false" customHeight="true" outlineLevel="0" collapsed="false">
      <c r="A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  <c r="IW927" s="3"/>
    </row>
    <row r="928" customFormat="false" ht="18" hidden="false" customHeight="true" outlineLevel="0" collapsed="false">
      <c r="A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  <c r="IW928" s="3"/>
    </row>
    <row r="929" customFormat="false" ht="18" hidden="false" customHeight="true" outlineLevel="0" collapsed="false">
      <c r="A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  <c r="IW929" s="3"/>
    </row>
    <row r="930" customFormat="false" ht="18" hidden="false" customHeight="true" outlineLevel="0" collapsed="false">
      <c r="A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  <c r="IW930" s="3"/>
    </row>
    <row r="931" customFormat="false" ht="18" hidden="false" customHeight="true" outlineLevel="0" collapsed="false">
      <c r="A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  <c r="IW931" s="3"/>
    </row>
    <row r="932" customFormat="false" ht="18" hidden="false" customHeight="true" outlineLevel="0" collapsed="false">
      <c r="A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  <c r="IW932" s="3"/>
    </row>
    <row r="933" customFormat="false" ht="18" hidden="false" customHeight="true" outlineLevel="0" collapsed="false">
      <c r="A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  <c r="IW933" s="3"/>
    </row>
    <row r="934" customFormat="false" ht="18" hidden="false" customHeight="true" outlineLevel="0" collapsed="false">
      <c r="A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  <c r="IW934" s="3"/>
    </row>
    <row r="935" customFormat="false" ht="18" hidden="false" customHeight="true" outlineLevel="0" collapsed="false">
      <c r="A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  <c r="IW935" s="3"/>
    </row>
    <row r="936" customFormat="false" ht="18" hidden="false" customHeight="true" outlineLevel="0" collapsed="false">
      <c r="A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  <c r="IW936" s="3"/>
    </row>
    <row r="937" customFormat="false" ht="18" hidden="false" customHeight="true" outlineLevel="0" collapsed="false">
      <c r="A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  <c r="IW937" s="3"/>
    </row>
    <row r="938" customFormat="false" ht="18" hidden="false" customHeight="true" outlineLevel="0" collapsed="false">
      <c r="A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  <c r="IW938" s="3"/>
    </row>
    <row r="939" customFormat="false" ht="18" hidden="false" customHeight="true" outlineLevel="0" collapsed="false">
      <c r="A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  <c r="IW939" s="3"/>
    </row>
    <row r="940" customFormat="false" ht="18" hidden="false" customHeight="true" outlineLevel="0" collapsed="false">
      <c r="A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  <c r="IW940" s="3"/>
    </row>
    <row r="941" customFormat="false" ht="18" hidden="false" customHeight="true" outlineLevel="0" collapsed="false">
      <c r="A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  <c r="IW941" s="3"/>
    </row>
    <row r="942" customFormat="false" ht="18" hidden="false" customHeight="true" outlineLevel="0" collapsed="false">
      <c r="A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  <c r="IW942" s="3"/>
    </row>
    <row r="943" customFormat="false" ht="18" hidden="false" customHeight="true" outlineLevel="0" collapsed="false">
      <c r="A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  <c r="IW943" s="3"/>
    </row>
    <row r="944" customFormat="false" ht="18" hidden="false" customHeight="true" outlineLevel="0" collapsed="false">
      <c r="A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  <c r="IW944" s="3"/>
    </row>
    <row r="945" customFormat="false" ht="18" hidden="false" customHeight="true" outlineLevel="0" collapsed="false">
      <c r="A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  <c r="IW945" s="3"/>
    </row>
    <row r="946" customFormat="false" ht="18" hidden="false" customHeight="true" outlineLevel="0" collapsed="false">
      <c r="A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  <c r="IW946" s="3"/>
    </row>
    <row r="947" customFormat="false" ht="18" hidden="false" customHeight="true" outlineLevel="0" collapsed="false">
      <c r="A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  <c r="IW947" s="3"/>
    </row>
    <row r="948" customFormat="false" ht="18" hidden="false" customHeight="true" outlineLevel="0" collapsed="false">
      <c r="A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  <c r="IW948" s="3"/>
    </row>
    <row r="949" customFormat="false" ht="18" hidden="false" customHeight="true" outlineLevel="0" collapsed="false">
      <c r="A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  <c r="IW949" s="3"/>
    </row>
    <row r="950" customFormat="false" ht="18" hidden="false" customHeight="true" outlineLevel="0" collapsed="false">
      <c r="A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  <c r="IW950" s="3"/>
    </row>
    <row r="951" customFormat="false" ht="18" hidden="false" customHeight="true" outlineLevel="0" collapsed="false">
      <c r="A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  <c r="IW951" s="3"/>
    </row>
    <row r="952" customFormat="false" ht="18" hidden="false" customHeight="true" outlineLevel="0" collapsed="false">
      <c r="A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  <c r="IW952" s="3"/>
    </row>
    <row r="953" customFormat="false" ht="18" hidden="false" customHeight="true" outlineLevel="0" collapsed="false">
      <c r="A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  <c r="IW953" s="3"/>
    </row>
    <row r="954" customFormat="false" ht="18" hidden="false" customHeight="true" outlineLevel="0" collapsed="false">
      <c r="A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  <c r="IW954" s="3"/>
    </row>
    <row r="955" customFormat="false" ht="18" hidden="false" customHeight="true" outlineLevel="0" collapsed="false">
      <c r="A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  <c r="IW955" s="3"/>
    </row>
    <row r="956" customFormat="false" ht="18" hidden="false" customHeight="true" outlineLevel="0" collapsed="false">
      <c r="A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  <c r="IW956" s="3"/>
    </row>
    <row r="957" customFormat="false" ht="18" hidden="false" customHeight="true" outlineLevel="0" collapsed="false">
      <c r="A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  <c r="IW957" s="3"/>
    </row>
    <row r="958" customFormat="false" ht="18" hidden="false" customHeight="true" outlineLevel="0" collapsed="false">
      <c r="A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  <c r="IW958" s="3"/>
    </row>
    <row r="959" customFormat="false" ht="18" hidden="false" customHeight="true" outlineLevel="0" collapsed="false">
      <c r="A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  <c r="IW959" s="3"/>
    </row>
    <row r="960" customFormat="false" ht="18" hidden="false" customHeight="true" outlineLevel="0" collapsed="false">
      <c r="A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  <c r="IW960" s="3"/>
    </row>
    <row r="961" customFormat="false" ht="18" hidden="false" customHeight="true" outlineLevel="0" collapsed="false">
      <c r="A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  <c r="IW961" s="3"/>
    </row>
    <row r="962" customFormat="false" ht="18" hidden="false" customHeight="true" outlineLevel="0" collapsed="false">
      <c r="A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  <c r="IW962" s="3"/>
    </row>
    <row r="963" customFormat="false" ht="18" hidden="false" customHeight="true" outlineLevel="0" collapsed="false">
      <c r="A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  <c r="IW963" s="3"/>
    </row>
    <row r="964" customFormat="false" ht="18" hidden="false" customHeight="true" outlineLevel="0" collapsed="false">
      <c r="A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  <c r="IW964" s="3"/>
    </row>
    <row r="965" customFormat="false" ht="18" hidden="false" customHeight="true" outlineLevel="0" collapsed="false">
      <c r="A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  <c r="IW965" s="3"/>
    </row>
    <row r="966" customFormat="false" ht="18" hidden="false" customHeight="true" outlineLevel="0" collapsed="false">
      <c r="A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  <c r="IW966" s="3"/>
    </row>
    <row r="967" customFormat="false" ht="18" hidden="false" customHeight="true" outlineLevel="0" collapsed="false">
      <c r="A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  <c r="IW967" s="3"/>
    </row>
    <row r="968" customFormat="false" ht="18" hidden="false" customHeight="true" outlineLevel="0" collapsed="false">
      <c r="A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  <c r="IW968" s="3"/>
    </row>
    <row r="969" customFormat="false" ht="18" hidden="false" customHeight="true" outlineLevel="0" collapsed="false">
      <c r="A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  <c r="IW969" s="3"/>
    </row>
    <row r="970" customFormat="false" ht="18" hidden="false" customHeight="true" outlineLevel="0" collapsed="false">
      <c r="A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  <c r="IW970" s="3"/>
    </row>
    <row r="971" customFormat="false" ht="18" hidden="false" customHeight="true" outlineLevel="0" collapsed="false">
      <c r="A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  <c r="IW971" s="3"/>
    </row>
    <row r="972" customFormat="false" ht="18" hidden="false" customHeight="true" outlineLevel="0" collapsed="false">
      <c r="A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  <c r="IW972" s="3"/>
    </row>
    <row r="973" customFormat="false" ht="18" hidden="false" customHeight="true" outlineLevel="0" collapsed="false">
      <c r="A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  <c r="IW973" s="3"/>
    </row>
    <row r="974" customFormat="false" ht="18" hidden="false" customHeight="true" outlineLevel="0" collapsed="false">
      <c r="A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  <c r="IW974" s="3"/>
    </row>
    <row r="975" customFormat="false" ht="18" hidden="false" customHeight="true" outlineLevel="0" collapsed="false">
      <c r="A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  <c r="IW975" s="3"/>
    </row>
    <row r="976" customFormat="false" ht="18" hidden="false" customHeight="true" outlineLevel="0" collapsed="false">
      <c r="A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  <c r="IW976" s="3"/>
    </row>
    <row r="977" customFormat="false" ht="18" hidden="false" customHeight="true" outlineLevel="0" collapsed="false">
      <c r="A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  <c r="IW977" s="3"/>
    </row>
    <row r="978" customFormat="false" ht="18" hidden="false" customHeight="true" outlineLevel="0" collapsed="false">
      <c r="A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  <c r="IW978" s="3"/>
    </row>
    <row r="979" customFormat="false" ht="18" hidden="false" customHeight="true" outlineLevel="0" collapsed="false">
      <c r="A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  <c r="IW979" s="3"/>
    </row>
    <row r="980" customFormat="false" ht="18" hidden="false" customHeight="true" outlineLevel="0" collapsed="false">
      <c r="A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  <c r="IW980" s="3"/>
    </row>
    <row r="981" customFormat="false" ht="18" hidden="false" customHeight="true" outlineLevel="0" collapsed="false">
      <c r="A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  <c r="IW981" s="3"/>
    </row>
    <row r="982" customFormat="false" ht="18" hidden="false" customHeight="true" outlineLevel="0" collapsed="false">
      <c r="A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  <c r="IW982" s="3"/>
    </row>
    <row r="983" customFormat="false" ht="18" hidden="false" customHeight="true" outlineLevel="0" collapsed="false">
      <c r="A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  <c r="IW983" s="3"/>
    </row>
    <row r="984" customFormat="false" ht="18" hidden="false" customHeight="true" outlineLevel="0" collapsed="false">
      <c r="A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  <c r="IW984" s="3"/>
    </row>
    <row r="985" customFormat="false" ht="18" hidden="false" customHeight="true" outlineLevel="0" collapsed="false">
      <c r="A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  <c r="IW985" s="3"/>
    </row>
    <row r="986" customFormat="false" ht="18" hidden="false" customHeight="true" outlineLevel="0" collapsed="false">
      <c r="A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  <c r="IW986" s="3"/>
    </row>
    <row r="987" customFormat="false" ht="18" hidden="false" customHeight="true" outlineLevel="0" collapsed="false">
      <c r="A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  <c r="IW987" s="3"/>
    </row>
    <row r="988" customFormat="false" ht="18" hidden="false" customHeight="true" outlineLevel="0" collapsed="false">
      <c r="A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  <c r="IW988" s="3"/>
    </row>
    <row r="989" customFormat="false" ht="18" hidden="false" customHeight="true" outlineLevel="0" collapsed="false">
      <c r="A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  <c r="IW989" s="3"/>
    </row>
    <row r="990" customFormat="false" ht="18" hidden="false" customHeight="true" outlineLevel="0" collapsed="false">
      <c r="A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  <c r="IW990" s="3"/>
    </row>
    <row r="991" customFormat="false" ht="18" hidden="false" customHeight="true" outlineLevel="0" collapsed="false">
      <c r="A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  <c r="IW991" s="3"/>
    </row>
    <row r="992" customFormat="false" ht="18" hidden="false" customHeight="true" outlineLevel="0" collapsed="false">
      <c r="A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  <c r="IW992" s="3"/>
    </row>
    <row r="993" customFormat="false" ht="18" hidden="false" customHeight="true" outlineLevel="0" collapsed="false">
      <c r="A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  <c r="IW993" s="3"/>
    </row>
    <row r="994" customFormat="false" ht="18" hidden="false" customHeight="true" outlineLevel="0" collapsed="false">
      <c r="A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  <c r="IW994" s="3"/>
    </row>
    <row r="995" customFormat="false" ht="18" hidden="false" customHeight="true" outlineLevel="0" collapsed="false">
      <c r="A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  <c r="IW995" s="3"/>
    </row>
    <row r="996" customFormat="false" ht="18" hidden="false" customHeight="true" outlineLevel="0" collapsed="false">
      <c r="A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  <c r="IW996" s="3"/>
    </row>
    <row r="997" customFormat="false" ht="18" hidden="false" customHeight="true" outlineLevel="0" collapsed="false">
      <c r="A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  <c r="IW997" s="3"/>
    </row>
    <row r="998" customFormat="false" ht="18" hidden="false" customHeight="true" outlineLevel="0" collapsed="false">
      <c r="A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  <c r="IW998" s="3"/>
    </row>
    <row r="999" customFormat="false" ht="18" hidden="false" customHeight="true" outlineLevel="0" collapsed="false">
      <c r="A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  <c r="IW999" s="3"/>
    </row>
    <row r="1000" customFormat="false" ht="18" hidden="false" customHeight="true" outlineLevel="0" collapsed="false">
      <c r="A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  <c r="IW1000" s="3"/>
    </row>
    <row r="1001" customFormat="false" ht="18" hidden="false" customHeight="true" outlineLevel="0" collapsed="false">
      <c r="A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  <c r="IW1001" s="3"/>
    </row>
    <row r="1002" customFormat="false" ht="18" hidden="false" customHeight="true" outlineLevel="0" collapsed="false">
      <c r="A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  <c r="IW1002" s="3"/>
    </row>
    <row r="1003" customFormat="false" ht="18" hidden="false" customHeight="true" outlineLevel="0" collapsed="false">
      <c r="A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  <c r="IW1003" s="3"/>
    </row>
    <row r="1004" customFormat="false" ht="18" hidden="false" customHeight="true" outlineLevel="0" collapsed="false">
      <c r="A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  <c r="IW1004" s="3"/>
    </row>
    <row r="1005" customFormat="false" ht="18" hidden="false" customHeight="true" outlineLevel="0" collapsed="false">
      <c r="A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  <c r="IW1005" s="3"/>
    </row>
    <row r="1006" customFormat="false" ht="18" hidden="false" customHeight="true" outlineLevel="0" collapsed="false">
      <c r="A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  <c r="IW1006" s="3"/>
    </row>
    <row r="1007" customFormat="false" ht="18" hidden="false" customHeight="true" outlineLevel="0" collapsed="false">
      <c r="A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  <c r="IW1007" s="3"/>
    </row>
    <row r="1008" customFormat="false" ht="18" hidden="false" customHeight="true" outlineLevel="0" collapsed="false">
      <c r="A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  <c r="IW1008" s="3"/>
    </row>
    <row r="1009" customFormat="false" ht="18" hidden="false" customHeight="true" outlineLevel="0" collapsed="false">
      <c r="A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  <c r="IW1009" s="3"/>
    </row>
    <row r="1010" customFormat="false" ht="18" hidden="false" customHeight="true" outlineLevel="0" collapsed="false">
      <c r="A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  <c r="IW1010" s="3"/>
    </row>
    <row r="1011" customFormat="false" ht="18" hidden="false" customHeight="true" outlineLevel="0" collapsed="false">
      <c r="A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  <c r="IW1011" s="3"/>
    </row>
    <row r="1012" customFormat="false" ht="18" hidden="false" customHeight="true" outlineLevel="0" collapsed="false">
      <c r="A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  <c r="IW1012" s="3"/>
    </row>
    <row r="1013" customFormat="false" ht="18" hidden="false" customHeight="true" outlineLevel="0" collapsed="false">
      <c r="A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  <c r="IW1013" s="3"/>
    </row>
    <row r="1014" customFormat="false" ht="18" hidden="false" customHeight="true" outlineLevel="0" collapsed="false">
      <c r="A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  <c r="IW1014" s="3"/>
    </row>
    <row r="1015" customFormat="false" ht="18" hidden="false" customHeight="true" outlineLevel="0" collapsed="false">
      <c r="A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  <c r="IW1015" s="3"/>
    </row>
    <row r="1016" customFormat="false" ht="18" hidden="false" customHeight="true" outlineLevel="0" collapsed="false">
      <c r="A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  <c r="IW1016" s="3"/>
    </row>
    <row r="1017" customFormat="false" ht="18" hidden="false" customHeight="true" outlineLevel="0" collapsed="false">
      <c r="A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  <c r="IW1017" s="3"/>
    </row>
    <row r="1018" customFormat="false" ht="18" hidden="false" customHeight="true" outlineLevel="0" collapsed="false">
      <c r="A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  <c r="IW1018" s="3"/>
    </row>
    <row r="1019" customFormat="false" ht="18" hidden="false" customHeight="true" outlineLevel="0" collapsed="false">
      <c r="A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  <c r="IW1019" s="3"/>
    </row>
    <row r="1020" customFormat="false" ht="18" hidden="false" customHeight="true" outlineLevel="0" collapsed="false">
      <c r="A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  <c r="IW1020" s="3"/>
    </row>
    <row r="1021" customFormat="false" ht="18" hidden="false" customHeight="true" outlineLevel="0" collapsed="false">
      <c r="A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  <c r="IW1021" s="3"/>
    </row>
    <row r="1022" customFormat="false" ht="18" hidden="false" customHeight="true" outlineLevel="0" collapsed="false">
      <c r="A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  <c r="IW1022" s="3"/>
    </row>
    <row r="1023" customFormat="false" ht="18" hidden="false" customHeight="true" outlineLevel="0" collapsed="false">
      <c r="A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  <c r="IW1023" s="3"/>
    </row>
    <row r="1024" customFormat="false" ht="18" hidden="false" customHeight="true" outlineLevel="0" collapsed="false">
      <c r="A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  <c r="IW1024" s="3"/>
    </row>
    <row r="1025" customFormat="false" ht="18" hidden="false" customHeight="true" outlineLevel="0" collapsed="false">
      <c r="A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  <c r="IW1025" s="3"/>
    </row>
    <row r="1026" customFormat="false" ht="18" hidden="false" customHeight="true" outlineLevel="0" collapsed="false">
      <c r="A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  <c r="IW1026" s="3"/>
    </row>
    <row r="1027" customFormat="false" ht="18" hidden="false" customHeight="true" outlineLevel="0" collapsed="false">
      <c r="A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  <c r="IW1027" s="3"/>
    </row>
    <row r="1028" customFormat="false" ht="18" hidden="false" customHeight="true" outlineLevel="0" collapsed="false">
      <c r="A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  <c r="IW1028" s="3"/>
    </row>
    <row r="1029" customFormat="false" ht="18" hidden="false" customHeight="true" outlineLevel="0" collapsed="false">
      <c r="A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  <c r="IW1029" s="3"/>
    </row>
  </sheetData>
  <mergeCells count="2">
    <mergeCell ref="A1:G1"/>
    <mergeCell ref="A2:E2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6" activeCellId="0" sqref="N16"/>
    </sheetView>
  </sheetViews>
  <sheetFormatPr defaultColWidth="9.703125" defaultRowHeight="21" zeroHeight="false" outlineLevelRow="0" outlineLevelCol="0"/>
  <cols>
    <col collapsed="false" customWidth="true" hidden="false" outlineLevel="0" max="1" min="1" style="3" width="33.82"/>
    <col collapsed="false" customWidth="true" hidden="false" outlineLevel="0" max="7" min="2" style="3" width="8.41"/>
    <col collapsed="false" customWidth="false" hidden="false" outlineLevel="0" max="257" min="8" style="3" width="9.7"/>
  </cols>
  <sheetData>
    <row r="1" customFormat="false" ht="29.1" hidden="false" customHeight="true" outlineLevel="0" collapsed="false">
      <c r="A1" s="24" t="s">
        <v>261</v>
      </c>
      <c r="B1" s="24"/>
      <c r="C1" s="24"/>
      <c r="D1" s="24"/>
      <c r="E1" s="24"/>
      <c r="F1" s="24"/>
      <c r="G1" s="24"/>
    </row>
    <row r="2" customFormat="false" ht="23.25" hidden="false" customHeight="true" outlineLevel="0" collapsed="false">
      <c r="A2" s="25" t="s">
        <v>262</v>
      </c>
      <c r="B2" s="25"/>
      <c r="C2" s="25"/>
      <c r="D2" s="25"/>
      <c r="E2" s="25"/>
      <c r="F2" s="25"/>
      <c r="G2" s="25"/>
    </row>
    <row r="3" customFormat="false" ht="21.95" hidden="false" customHeight="true" outlineLevel="0" collapsed="false">
      <c r="A3" s="187" t="s">
        <v>112</v>
      </c>
      <c r="B3" s="188" t="s">
        <v>263</v>
      </c>
      <c r="C3" s="189"/>
      <c r="D3" s="189"/>
      <c r="E3" s="189"/>
      <c r="F3" s="189"/>
      <c r="G3" s="189"/>
    </row>
    <row r="4" customFormat="false" ht="22.5" hidden="false" customHeight="true" outlineLevel="0" collapsed="false">
      <c r="A4" s="187"/>
      <c r="B4" s="188"/>
      <c r="C4" s="190" t="s">
        <v>264</v>
      </c>
      <c r="D4" s="190" t="s">
        <v>26</v>
      </c>
      <c r="E4" s="190" t="s">
        <v>27</v>
      </c>
      <c r="F4" s="190" t="s">
        <v>28</v>
      </c>
      <c r="G4" s="191" t="s">
        <v>29</v>
      </c>
    </row>
    <row r="5" customFormat="false" ht="23.1" hidden="false" customHeight="true" outlineLevel="0" collapsed="false">
      <c r="A5" s="35" t="s">
        <v>265</v>
      </c>
    </row>
    <row r="6" customFormat="false" ht="21" hidden="false" customHeight="true" outlineLevel="0" collapsed="false">
      <c r="A6" s="3" t="s">
        <v>266</v>
      </c>
      <c r="B6" s="192" t="n">
        <v>520.18</v>
      </c>
      <c r="C6" s="193" t="n">
        <v>98.21</v>
      </c>
      <c r="D6" s="42" t="n">
        <v>117.85</v>
      </c>
      <c r="E6" s="42" t="n">
        <v>120.2</v>
      </c>
      <c r="F6" s="193" t="n">
        <v>103.58</v>
      </c>
      <c r="G6" s="42" t="n">
        <v>80.34</v>
      </c>
    </row>
    <row r="7" customFormat="false" ht="21" hidden="false" customHeight="true" outlineLevel="0" collapsed="false">
      <c r="A7" s="3" t="s">
        <v>267</v>
      </c>
      <c r="B7" s="194" t="n">
        <v>442.83</v>
      </c>
      <c r="C7" s="195" t="n">
        <v>110.28</v>
      </c>
      <c r="D7" s="195" t="n">
        <v>95.24</v>
      </c>
      <c r="E7" s="195" t="n">
        <v>95.36</v>
      </c>
      <c r="F7" s="195" t="n">
        <v>79.47</v>
      </c>
      <c r="G7" s="195" t="n">
        <v>62.48</v>
      </c>
    </row>
    <row r="8" customFormat="false" ht="21" hidden="false" customHeight="true" outlineLevel="0" collapsed="false">
      <c r="A8" s="44" t="s">
        <v>268</v>
      </c>
      <c r="B8" s="196" t="n">
        <v>250.2</v>
      </c>
      <c r="C8" s="85" t="n">
        <v>52.26</v>
      </c>
      <c r="D8" s="3" t="n">
        <v>57.36</v>
      </c>
      <c r="E8" s="3" t="n">
        <v>56.43</v>
      </c>
      <c r="F8" s="3" t="n">
        <v>47.77</v>
      </c>
      <c r="G8" s="3" t="n">
        <v>36.38</v>
      </c>
    </row>
    <row r="9" customFormat="false" ht="21" hidden="false" customHeight="true" outlineLevel="0" collapsed="false">
      <c r="A9" s="44" t="s">
        <v>88</v>
      </c>
      <c r="B9" s="196" t="n">
        <v>81.8</v>
      </c>
      <c r="C9" s="85" t="n">
        <v>8.43</v>
      </c>
      <c r="D9" s="3" t="n">
        <v>18.35</v>
      </c>
      <c r="E9" s="77" t="n">
        <v>18.61</v>
      </c>
      <c r="F9" s="3" t="n">
        <v>19.62</v>
      </c>
      <c r="G9" s="3" t="n">
        <v>16.79</v>
      </c>
      <c r="H9" s="89"/>
    </row>
    <row r="10" customFormat="false" ht="21" hidden="false" customHeight="true" outlineLevel="0" collapsed="false">
      <c r="A10" s="44" t="s">
        <v>89</v>
      </c>
      <c r="B10" s="196" t="n">
        <v>78.3</v>
      </c>
      <c r="C10" s="85" t="n">
        <v>18.69</v>
      </c>
      <c r="D10" s="3" t="n">
        <v>19.02</v>
      </c>
      <c r="E10" s="3" t="n">
        <v>17.7</v>
      </c>
      <c r="F10" s="3" t="n">
        <v>14.05</v>
      </c>
      <c r="G10" s="3" t="n">
        <v>8.84</v>
      </c>
      <c r="H10" s="89"/>
    </row>
    <row r="11" customFormat="false" ht="21" hidden="false" customHeight="true" outlineLevel="0" collapsed="false">
      <c r="A11" s="44" t="s">
        <v>269</v>
      </c>
      <c r="B11" s="196" t="n">
        <v>90.1</v>
      </c>
      <c r="C11" s="85" t="n">
        <v>25.14</v>
      </c>
      <c r="D11" s="3" t="n">
        <v>19.99</v>
      </c>
      <c r="E11" s="3" t="n">
        <v>20.12</v>
      </c>
      <c r="F11" s="77" t="n">
        <v>14.1</v>
      </c>
      <c r="G11" s="3" t="n">
        <v>10.75</v>
      </c>
      <c r="H11" s="89"/>
    </row>
    <row r="12" customFormat="false" ht="21" hidden="false" customHeight="true" outlineLevel="0" collapsed="false">
      <c r="A12" s="44" t="s">
        <v>270</v>
      </c>
      <c r="B12" s="168" t="n">
        <v>7615.29</v>
      </c>
      <c r="C12" s="168" t="n">
        <v>1199.82</v>
      </c>
      <c r="D12" s="168" t="n">
        <v>1514.08</v>
      </c>
      <c r="E12" s="168" t="n">
        <v>2036.66</v>
      </c>
      <c r="F12" s="168" t="n">
        <v>1839.99</v>
      </c>
      <c r="G12" s="168" t="n">
        <v>1024.74</v>
      </c>
    </row>
    <row r="13" customFormat="false" ht="21" hidden="false" customHeight="true" outlineLevel="0" collapsed="false">
      <c r="A13" s="197" t="s">
        <v>271</v>
      </c>
      <c r="B13" s="198" t="n">
        <v>1785.4217</v>
      </c>
      <c r="C13" s="199" t="n">
        <v>603.02</v>
      </c>
      <c r="D13" s="199" t="n">
        <v>376.41</v>
      </c>
      <c r="E13" s="199" t="n">
        <v>320.17</v>
      </c>
      <c r="F13" s="199" t="n">
        <v>249.92</v>
      </c>
      <c r="G13" s="199" t="n">
        <v>235.9</v>
      </c>
      <c r="H13" s="88"/>
    </row>
    <row r="14" customFormat="false" ht="21" hidden="false" customHeight="true" outlineLevel="0" collapsed="false">
      <c r="A14" s="44" t="s">
        <v>88</v>
      </c>
      <c r="B14" s="166" t="n">
        <v>245.26</v>
      </c>
      <c r="C14" s="3" t="n">
        <v>35.95</v>
      </c>
      <c r="D14" s="3" t="n">
        <v>55.39</v>
      </c>
      <c r="E14" s="166" t="n">
        <v>53.25</v>
      </c>
      <c r="F14" s="3" t="n">
        <v>51.76</v>
      </c>
      <c r="G14" s="3" t="n">
        <v>41.55</v>
      </c>
      <c r="H14" s="88"/>
    </row>
    <row r="15" customFormat="false" ht="21" hidden="false" customHeight="true" outlineLevel="0" collapsed="false">
      <c r="A15" s="44" t="s">
        <v>272</v>
      </c>
      <c r="B15" s="3" t="n">
        <v>807.42</v>
      </c>
      <c r="C15" s="166" t="n">
        <v>302.53</v>
      </c>
      <c r="D15" s="3" t="n">
        <v>187.55</v>
      </c>
      <c r="E15" s="3" t="n">
        <v>144.6</v>
      </c>
      <c r="F15" s="166" t="n">
        <v>115.56</v>
      </c>
      <c r="G15" s="3" t="n">
        <v>117.18</v>
      </c>
      <c r="H15" s="88"/>
    </row>
    <row r="16" customFormat="false" ht="21" hidden="false" customHeight="true" outlineLevel="0" collapsed="false">
      <c r="A16" s="83" t="s">
        <v>90</v>
      </c>
      <c r="B16" s="200" t="n">
        <v>642.67</v>
      </c>
      <c r="C16" s="67" t="n">
        <v>239.84</v>
      </c>
      <c r="D16" s="166" t="n">
        <v>146.39</v>
      </c>
      <c r="E16" s="67" t="n">
        <v>123.86</v>
      </c>
      <c r="F16" s="128" t="n">
        <v>87.96</v>
      </c>
      <c r="G16" s="67" t="n">
        <v>99.62</v>
      </c>
      <c r="H16" s="88"/>
    </row>
    <row r="17" customFormat="false" ht="21" hidden="false" customHeight="true" outlineLevel="0" collapsed="false">
      <c r="A17" s="44" t="s">
        <v>273</v>
      </c>
      <c r="B17" s="3" t="n">
        <v>732.74</v>
      </c>
      <c r="C17" s="166" t="n">
        <v>264.54</v>
      </c>
      <c r="D17" s="196" t="n">
        <v>133.47</v>
      </c>
      <c r="E17" s="3" t="n">
        <v>122.32</v>
      </c>
      <c r="F17" s="3" t="n">
        <v>82.6</v>
      </c>
      <c r="G17" s="3" t="n">
        <v>77.17</v>
      </c>
      <c r="H17" s="88"/>
    </row>
    <row r="18" customFormat="false" ht="21" hidden="false" customHeight="true" outlineLevel="0" collapsed="false">
      <c r="A18" s="201" t="s">
        <v>274</v>
      </c>
    </row>
    <row r="19" customFormat="false" ht="21" hidden="false" customHeight="true" outlineLevel="0" collapsed="false">
      <c r="A19" s="44" t="s">
        <v>275</v>
      </c>
      <c r="B19" s="3" t="n">
        <v>16647714</v>
      </c>
      <c r="C19" s="3" t="n">
        <v>7206648</v>
      </c>
      <c r="D19" s="3" t="n">
        <v>2625126</v>
      </c>
      <c r="E19" s="3" t="n">
        <v>2347571</v>
      </c>
      <c r="F19" s="3" t="n">
        <v>2234810</v>
      </c>
      <c r="G19" s="3" t="n">
        <v>2233559</v>
      </c>
      <c r="I19" s="3" t="n">
        <f aca="false">C19+D19+E19+F19+G19</f>
        <v>16647714</v>
      </c>
      <c r="K19" s="202"/>
    </row>
    <row r="20" customFormat="false" ht="21" hidden="false" customHeight="true" outlineLevel="0" collapsed="false">
      <c r="A20" s="44" t="s">
        <v>276</v>
      </c>
      <c r="B20" s="3" t="n">
        <v>13501170</v>
      </c>
      <c r="C20" s="3" t="n">
        <v>6556829</v>
      </c>
      <c r="D20" s="3" t="n">
        <v>2030765</v>
      </c>
      <c r="E20" s="3" t="n">
        <v>1872040</v>
      </c>
      <c r="F20" s="3" t="n">
        <v>1585635</v>
      </c>
      <c r="G20" s="3" t="n">
        <v>1556108</v>
      </c>
      <c r="I20" s="3" t="n">
        <f aca="false">C20+D20+E20+F20+G20</f>
        <v>13601377</v>
      </c>
      <c r="K20" s="202"/>
    </row>
    <row r="21" customFormat="false" ht="21" hidden="false" customHeight="true" outlineLevel="0" collapsed="false">
      <c r="A21" s="44" t="s">
        <v>277</v>
      </c>
      <c r="B21" s="3" t="n">
        <v>1740695</v>
      </c>
      <c r="C21" s="3" t="n">
        <v>1058949</v>
      </c>
      <c r="D21" s="3" t="n">
        <v>217098</v>
      </c>
      <c r="E21" s="3" t="n">
        <v>284312</v>
      </c>
      <c r="F21" s="3" t="n">
        <v>122140</v>
      </c>
      <c r="G21" s="3" t="n">
        <v>158403</v>
      </c>
      <c r="I21" s="3" t="n">
        <f aca="false">C21+D21+E21+F21+G21</f>
        <v>1840902</v>
      </c>
    </row>
    <row r="22" customFormat="false" ht="21" hidden="false" customHeight="true" outlineLevel="0" collapsed="false">
      <c r="A22" s="201" t="s">
        <v>278</v>
      </c>
      <c r="H22" s="203"/>
    </row>
    <row r="23" customFormat="false" ht="21" hidden="false" customHeight="true" outlineLevel="0" collapsed="false">
      <c r="A23" s="44" t="s">
        <v>279</v>
      </c>
      <c r="B23" s="3" t="n">
        <v>5956484</v>
      </c>
      <c r="C23" s="3" t="n">
        <v>3201608</v>
      </c>
      <c r="D23" s="3" t="n">
        <v>741285</v>
      </c>
      <c r="E23" s="3" t="n">
        <v>596482</v>
      </c>
      <c r="F23" s="3" t="n">
        <v>705113</v>
      </c>
      <c r="G23" s="3" t="n">
        <v>711996</v>
      </c>
    </row>
    <row r="24" customFormat="false" ht="21" hidden="false" customHeight="true" outlineLevel="0" collapsed="false">
      <c r="A24" s="40" t="s">
        <v>280</v>
      </c>
      <c r="B24" s="3" t="n">
        <v>2333030</v>
      </c>
      <c r="C24" s="3" t="n">
        <v>1041901</v>
      </c>
      <c r="D24" s="3" t="n">
        <v>349262</v>
      </c>
      <c r="E24" s="3" t="n">
        <v>327753</v>
      </c>
      <c r="F24" s="3" t="n">
        <v>308766</v>
      </c>
      <c r="G24" s="3" t="n">
        <v>305348</v>
      </c>
    </row>
    <row r="25" customFormat="false" ht="21" hidden="false" customHeight="true" outlineLevel="0" collapsed="false">
      <c r="A25" s="44" t="s">
        <v>281</v>
      </c>
      <c r="B25" s="3" t="n">
        <v>6730315</v>
      </c>
      <c r="C25" s="3" t="n">
        <v>3321826</v>
      </c>
      <c r="D25" s="3" t="n">
        <v>959123</v>
      </c>
      <c r="E25" s="3" t="n">
        <v>773529</v>
      </c>
      <c r="F25" s="3" t="n">
        <v>859598</v>
      </c>
      <c r="G25" s="3" t="n">
        <v>816239</v>
      </c>
    </row>
    <row r="26" customFormat="false" ht="21" hidden="false" customHeight="true" outlineLevel="0" collapsed="false">
      <c r="A26" s="44" t="s">
        <v>282</v>
      </c>
      <c r="B26" s="204" t="n">
        <v>17099343.655572</v>
      </c>
      <c r="C26" s="204" t="n">
        <v>9976942.090116</v>
      </c>
      <c r="D26" s="204" t="n">
        <v>2195496.620663</v>
      </c>
      <c r="E26" s="204" t="n">
        <v>2197451.003207</v>
      </c>
      <c r="F26" s="204" t="n">
        <v>1634885.301638</v>
      </c>
      <c r="G26" s="204" t="n">
        <v>1094568.639937</v>
      </c>
    </row>
    <row r="27" customFormat="false" ht="21" hidden="false" customHeight="true" outlineLevel="0" collapsed="false">
      <c r="A27" s="44" t="s">
        <v>283</v>
      </c>
      <c r="B27" s="205" t="n">
        <v>8509459.64369</v>
      </c>
      <c r="C27" s="205" t="n">
        <v>3881991.773088</v>
      </c>
      <c r="D27" s="205" t="n">
        <v>1426260.023836</v>
      </c>
      <c r="E27" s="205" t="n">
        <v>1421444.270151</v>
      </c>
      <c r="F27" s="205" t="n">
        <v>1044861.605521</v>
      </c>
      <c r="G27" s="205" t="n">
        <v>734901.971086</v>
      </c>
    </row>
    <row r="28" customFormat="false" ht="23.1" hidden="false" customHeight="true" outlineLevel="0" collapsed="false">
      <c r="A28" s="172" t="s">
        <v>284</v>
      </c>
      <c r="B28" s="206" t="n">
        <v>14255015.786234</v>
      </c>
      <c r="C28" s="206" t="n">
        <v>8962448.15831</v>
      </c>
      <c r="D28" s="206" t="n">
        <v>1707680.415358</v>
      </c>
      <c r="E28" s="206" t="n">
        <v>1539991.245776</v>
      </c>
      <c r="F28" s="206" t="n">
        <v>1158182.298199</v>
      </c>
      <c r="G28" s="206" t="n">
        <v>886713.668588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472222222222222" right="1.29930555555556" top="1.29930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1:27:16Z</dcterms:created>
  <dc:creator>一位心满意足的 Microsoft Office 用户</dc:creator>
  <dc:description/>
  <dc:language>en-US</dc:language>
  <cp:lastModifiedBy>LiuCH</cp:lastModifiedBy>
  <cp:lastPrinted>2012-07-19T09:17:38Z</cp:lastPrinted>
  <dcterms:modified xsi:type="dcterms:W3CDTF">2014-08-22T03:04:32Z</dcterms:modified>
  <cp:revision>0</cp:revision>
  <dc:subject/>
  <dc:title/>
</cp:coreProperties>
</file>