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1" sheetId="1" state="visible" r:id="rId2"/>
    <sheet name="2" sheetId="2" state="visible" r:id="rId3"/>
    <sheet name="2-1" sheetId="3" state="visible" r:id="rId4"/>
    <sheet name="2=2" sheetId="4" state="visible" r:id="rId5"/>
    <sheet name="2-3" sheetId="5" state="visible" r:id="rId6"/>
    <sheet name="2=4" sheetId="6" state="visible" r:id="rId7"/>
    <sheet name="2-4-1" sheetId="7" state="visible" r:id="rId8"/>
    <sheet name="2-4-2" sheetId="8" state="visible" r:id="rId9"/>
    <sheet name="2-4-3" sheetId="9" state="visible" r:id="rId10"/>
    <sheet name="2-4-4" sheetId="10" state="visible" r:id="rId11"/>
    <sheet name="2-5" sheetId="11" state="visible" r:id="rId12"/>
    <sheet name="2-6" sheetId="12" state="visible" r:id="rId13"/>
    <sheet name="2-7" sheetId="13" state="visible" r:id="rId14"/>
    <sheet name="2-8" sheetId="14" state="visible" r:id="rId15"/>
    <sheet name="3" sheetId="15" state="visible" r:id="rId16"/>
    <sheet name="4" sheetId="16" state="visible" r:id="rId17"/>
    <sheet name="5" sheetId="17" state="visible" r:id="rId18"/>
    <sheet name="6" sheetId="18" state="visible" r:id="rId19"/>
    <sheet name="7" sheetId="19" state="visible" r:id="rId20"/>
    <sheet name="8" sheetId="20" state="visible" r:id="rId21"/>
    <sheet name="9" sheetId="21" state="visible" r:id="rId22"/>
    <sheet name="11" sheetId="22" state="visible" r:id="rId23"/>
    <sheet name="12" sheetId="23" state="visible" r:id="rId24"/>
    <sheet name="13" sheetId="24" state="visible" r:id="rId25"/>
    <sheet name="14" sheetId="25" state="visible" r:id="rId26"/>
    <sheet name="15" sheetId="26" state="visible" r:id="rId27"/>
    <sheet name="16" sheetId="27" state="visible" r:id="rId28"/>
    <sheet name="19" sheetId="28" state="visible" r:id="rId29"/>
    <sheet name="20" sheetId="29" state="visible" r:id="rId30"/>
    <sheet name="21" sheetId="30" state="visible" r:id="rId31"/>
    <sheet name="22" sheetId="31" state="visible" r:id="rId32"/>
    <sheet name="23" sheetId="32" state="visible" r:id="rId33"/>
    <sheet name="24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54">
  <si>
    <t xml:space="preserve">全社会固定资产投资完成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</t>
    </r>
  </si>
  <si>
    <t xml:space="preserve">单位：万元</t>
  </si>
  <si>
    <r>
      <rPr>
        <sz val="10"/>
        <rFont val="宋体"/>
        <family val="0"/>
        <charset val="134"/>
      </rPr>
      <t xml:space="preserve">2 0 13 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 0 12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Times New Roman"/>
        <family val="1"/>
      </rPr>
      <t xml:space="preserve">%</t>
    </r>
  </si>
  <si>
    <t xml:space="preserve">总           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投资</t>
    </r>
  </si>
  <si>
    <t xml:space="preserve">一、规模以上投资</t>
  </si>
  <si>
    <r>
      <rPr>
        <sz val="10"/>
        <rFont val="Times New Roman"/>
        <family val="1"/>
      </rPr>
      <t xml:space="preserve">       1</t>
    </r>
    <r>
      <rPr>
        <sz val="10"/>
        <rFont val="Noto Sans"/>
        <family val="2"/>
      </rPr>
      <t xml:space="preserve">、 城镇投资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房地产投资</t>
    </r>
  </si>
  <si>
    <r>
      <rPr>
        <sz val="10"/>
        <rFont val="Times New Roman"/>
        <family val="1"/>
      </rPr>
      <t xml:space="preserve">       2</t>
    </r>
    <r>
      <rPr>
        <sz val="10"/>
        <rFont val="Noto Sans"/>
        <family val="2"/>
      </rPr>
      <t xml:space="preserve">、农村投资</t>
    </r>
  </si>
  <si>
    <t xml:space="preserve">二、规模以下投资</t>
  </si>
  <si>
    <t xml:space="preserve">                                分县区全社会投资完成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1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市区</t>
  </si>
  <si>
    <t xml:space="preserve">赣榆县</t>
  </si>
  <si>
    <t xml:space="preserve">东海县</t>
  </si>
  <si>
    <t xml:space="preserve">灌云县</t>
  </si>
  <si>
    <t xml:space="preserve">灌南县</t>
  </si>
  <si>
    <t xml:space="preserve">总          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规模以上投资指城镇计划总投资或实际需要总投资在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项目或单位及农村计划总投资或实际需要总投资在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以上的项目或单位及全部房地产投资。其余为规模以下投资。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因省局调整总量，房地产减少</t>
    </r>
    <r>
      <rPr>
        <sz val="10"/>
        <rFont val="宋体"/>
        <family val="0"/>
        <charset val="134"/>
      </rPr>
      <t xml:space="preserve">100207</t>
    </r>
    <r>
      <rPr>
        <sz val="10"/>
        <rFont val="Noto Sans"/>
        <family val="2"/>
      </rPr>
      <t xml:space="preserve">万元，根据省局只减总量不减速度的要求，增长速度没相应调整，全社会固定资产投资完成情况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除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数据与增长速度不等。</t>
    </r>
  </si>
  <si>
    <t xml:space="preserve">主要年份全社会固定资产投资完成额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3</t>
    </r>
  </si>
  <si>
    <t xml:space="preserve">年          份</t>
  </si>
  <si>
    <t xml:space="preserve">全  市</t>
  </si>
  <si>
    <t xml:space="preserve">市  区</t>
  </si>
  <si>
    <t xml:space="preserve">赣 榆 县</t>
  </si>
  <si>
    <t xml:space="preserve">东 海 县</t>
  </si>
  <si>
    <t xml:space="preserve">灌 云 县</t>
  </si>
  <si>
    <t xml:space="preserve">灌 南 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6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7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5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6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7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8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</t>
    </r>
  </si>
  <si>
    <t xml:space="preserve">2  0   0  0 </t>
  </si>
  <si>
    <t xml:space="preserve">2   0   0   1</t>
  </si>
  <si>
    <t xml:space="preserve">2   0    0  2</t>
  </si>
  <si>
    <t xml:space="preserve">2   0   0  3</t>
  </si>
  <si>
    <t xml:space="preserve">2   0   0  4</t>
  </si>
  <si>
    <t xml:space="preserve">2  0   0   5</t>
  </si>
  <si>
    <t xml:space="preserve">2   0   0  6</t>
  </si>
  <si>
    <t xml:space="preserve">2   0   0  7</t>
  </si>
  <si>
    <t xml:space="preserve">2   0   0  8</t>
  </si>
  <si>
    <t xml:space="preserve">2   0   0  9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老口径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新口径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新口径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老口径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新口径</t>
    </r>
  </si>
  <si>
    <t xml:space="preserve">2  0  1  3</t>
  </si>
  <si>
    <t xml:space="preserve">全市规模以上投资增减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</si>
  <si>
    <t xml:space="preserve">指标名称</t>
  </si>
  <si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(%)</t>
    </r>
  </si>
  <si>
    <t xml:space="preserve"> 一、计划总投资（万元） </t>
  </si>
  <si>
    <t xml:space="preserve"> 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建设项目计划总投资 </t>
    </r>
  </si>
  <si>
    <t xml:space="preserve">     其中：本年新开工项目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自开始建设至本年底累计完成投资 </t>
    </r>
  </si>
  <si>
    <t xml:space="preserve"> 二、自年初累计完成投资（万元） </t>
  </si>
  <si>
    <t xml:space="preserve">   其中：本月完成投资 </t>
  </si>
  <si>
    <t xml:space="preserve">   其中：本年新开工 </t>
  </si>
  <si>
    <t xml:space="preserve">   其中：国有经济控股 </t>
  </si>
  <si>
    <t xml:space="preserve">   其中：住宅 </t>
  </si>
  <si>
    <t xml:space="preserve">   其中：基础设施投资 </t>
  </si>
  <si>
    <t xml:space="preserve">   其中：民间投资 </t>
  </si>
  <si>
    <t xml:space="preserve">   其中：技改投资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按构成分 </t>
    </r>
  </si>
  <si>
    <t xml:space="preserve">     建筑工程 </t>
  </si>
  <si>
    <t xml:space="preserve">     安装工程 </t>
  </si>
  <si>
    <t xml:space="preserve">     设备工器具购置 </t>
  </si>
  <si>
    <t xml:space="preserve">       其中：用于更新的设备 </t>
  </si>
  <si>
    <t xml:space="preserve">     其他费用 </t>
  </si>
  <si>
    <t xml:space="preserve">       其中：建设用地费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按建设性质分 </t>
    </r>
  </si>
  <si>
    <r>
      <rPr>
        <sz val="10"/>
        <rFont val="Noto Sans"/>
        <family val="2"/>
      </rPr>
      <t xml:space="preserve">   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新建 </t>
    </r>
  </si>
  <si>
    <r>
      <rPr>
        <sz val="10"/>
        <rFont val="Noto Sans"/>
        <family val="2"/>
      </rPr>
      <t xml:space="preserve">     其中：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扩建 </t>
    </r>
  </si>
  <si>
    <r>
      <rPr>
        <sz val="10"/>
        <rFont val="Noto Sans"/>
        <family val="2"/>
      </rPr>
      <t xml:space="preserve">     其中：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改建 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按登记注册类型分 </t>
    </r>
  </si>
  <si>
    <t xml:space="preserve">     内资企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t xml:space="preserve">           国有企业 </t>
  </si>
  <si>
    <t xml:space="preserve">           集体企业 </t>
  </si>
  <si>
    <t xml:space="preserve">           股份合作企业 </t>
  </si>
  <si>
    <t xml:space="preserve">           联营企业 </t>
  </si>
  <si>
    <t xml:space="preserve">                  国有联营企业 </t>
  </si>
  <si>
    <t xml:space="preserve">                  集体联营企业 </t>
  </si>
  <si>
    <t xml:space="preserve">                  国有与集体联营企业 </t>
  </si>
  <si>
    <t xml:space="preserve">                  其他联营企业 </t>
  </si>
  <si>
    <t xml:space="preserve">           有限责任公司 </t>
  </si>
  <si>
    <t xml:space="preserve">                  国有独资公司 </t>
  </si>
  <si>
    <t xml:space="preserve">                  其他有限责任公司 </t>
  </si>
  <si>
    <t xml:space="preserve">           股份有限公司 </t>
  </si>
  <si>
    <t xml:space="preserve">           私营企业 </t>
  </si>
  <si>
    <t xml:space="preserve">                  私营独资企业 </t>
  </si>
  <si>
    <t xml:space="preserve">                  私营合伙企业 </t>
  </si>
  <si>
    <t xml:space="preserve">                  私营有限责任公司 </t>
  </si>
  <si>
    <t xml:space="preserve">                  私营股份有限公司 </t>
  </si>
  <si>
    <t xml:space="preserve">           其他企业 </t>
  </si>
  <si>
    <t xml:space="preserve">     港、澳、台商投资企业 </t>
  </si>
  <si>
    <r>
      <rPr>
        <sz val="10"/>
        <rFont val="Noto Sans"/>
        <family val="2"/>
      </rPr>
      <t xml:space="preserve">           合资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           合作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 </t>
    </r>
  </si>
  <si>
    <t xml:space="preserve">           港、澳、台商独资经营企业 </t>
  </si>
  <si>
    <t xml:space="preserve">           港、澳、台商投资股份有限公司 </t>
  </si>
  <si>
    <t xml:space="preserve">           其他港、澳、台商投资企业 </t>
  </si>
  <si>
    <t xml:space="preserve">     外商投资企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           中外合资经营企业 </t>
  </si>
  <si>
    <t xml:space="preserve">           中外合作经营企业 </t>
  </si>
  <si>
    <t xml:space="preserve">           外资企业 </t>
  </si>
  <si>
    <t xml:space="preserve">           外商投资股份有限公司 </t>
  </si>
  <si>
    <t xml:space="preserve">           其他外商投资企业 </t>
  </si>
  <si>
    <t xml:space="preserve">     个体经营 </t>
  </si>
  <si>
    <t xml:space="preserve">           个体户 </t>
  </si>
  <si>
    <t xml:space="preserve">           个人合伙 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按产业分 </t>
    </r>
  </si>
  <si>
    <t xml:space="preserve">     ①第一产业 </t>
  </si>
  <si>
    <t xml:space="preserve">     ②第二产业 </t>
  </si>
  <si>
    <t xml:space="preserve">       工业 </t>
  </si>
  <si>
    <t xml:space="preserve">         能源工业 </t>
  </si>
  <si>
    <t xml:space="preserve">         原材料工业 </t>
  </si>
  <si>
    <t xml:space="preserve">         机电工业 </t>
  </si>
  <si>
    <t xml:space="preserve">         轻纺工业 </t>
  </si>
  <si>
    <t xml:space="preserve">     ③第三产业 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按国民经济行业分 </t>
    </r>
  </si>
  <si>
    <t xml:space="preserve">     农、林、牧、渔业 </t>
  </si>
  <si>
    <t xml:space="preserve">       农业 </t>
  </si>
  <si>
    <t xml:space="preserve">       林业 </t>
  </si>
  <si>
    <t xml:space="preserve"> *** </t>
  </si>
  <si>
    <t xml:space="preserve">       畜牧业 </t>
  </si>
  <si>
    <t xml:space="preserve">       渔业 </t>
  </si>
  <si>
    <t xml:space="preserve">       农、林、牧、渔服务业 </t>
  </si>
  <si>
    <t xml:space="preserve">     采矿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t xml:space="preserve">       黑色金属矿采选业 </t>
  </si>
  <si>
    <t xml:space="preserve">       有色金属矿采选业 </t>
  </si>
  <si>
    <t xml:space="preserve">       非金属矿采选业 </t>
  </si>
  <si>
    <t xml:space="preserve">       开采辅助活动 </t>
  </si>
  <si>
    <t xml:space="preserve">       其他采矿业 </t>
  </si>
  <si>
    <t xml:space="preserve">     制造业 </t>
  </si>
  <si>
    <t xml:space="preserve">       农副食品加工业 </t>
  </si>
  <si>
    <t xml:space="preserve">       食品制造业 </t>
  </si>
  <si>
    <t xml:space="preserve">       酒、饮料和精制茶制造业 </t>
  </si>
  <si>
    <t xml:space="preserve">       烟草制品业 </t>
  </si>
  <si>
    <t xml:space="preserve">       纺织业 </t>
  </si>
  <si>
    <t xml:space="preserve">       纺织服装、服饰业 </t>
  </si>
  <si>
    <t xml:space="preserve">       皮革、毛皮、羽毛及其制品和制鞋业 </t>
  </si>
  <si>
    <t xml:space="preserve">       木材加工和木、竹、藤、棕、草制品业 </t>
  </si>
  <si>
    <t xml:space="preserve">       家具制造业 </t>
  </si>
  <si>
    <t xml:space="preserve">       造纸和纸制品业 </t>
  </si>
  <si>
    <t xml:space="preserve">       印刷和记录媒介复制业 </t>
  </si>
  <si>
    <t xml:space="preserve">       文教、工美、体育和娱乐用品制造业 </t>
  </si>
  <si>
    <t xml:space="preserve">       石油加工、炼焦和核燃料加工业 </t>
  </si>
  <si>
    <t xml:space="preserve">       化学原料和化学制品制造业 </t>
  </si>
  <si>
    <t xml:space="preserve">       医药制造业 </t>
  </si>
  <si>
    <t xml:space="preserve">       化学纤维制造业 </t>
  </si>
  <si>
    <t xml:space="preserve">       橡胶和塑料制品业 </t>
  </si>
  <si>
    <t xml:space="preserve">       非金属矿物制品业 </t>
  </si>
  <si>
    <t xml:space="preserve">       黑色金属冶炼和压延加工业 </t>
  </si>
  <si>
    <t xml:space="preserve">       有色金属冶炼和压延加工业 </t>
  </si>
  <si>
    <t xml:space="preserve">       金属制品业 </t>
  </si>
  <si>
    <t xml:space="preserve">       通用设备制造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t xml:space="preserve">       专用设备制造业 </t>
  </si>
  <si>
    <t xml:space="preserve">       汽车制造业 </t>
  </si>
  <si>
    <t xml:space="preserve">       铁路、船舶、航空航天和其他运输设备制造业 </t>
  </si>
  <si>
    <t xml:space="preserve">       电气机械和器材制造业 </t>
  </si>
  <si>
    <t xml:space="preserve">       计算机、通信和其他电子设备制造业 </t>
  </si>
  <si>
    <t xml:space="preserve">       仪器仪表制造业 </t>
  </si>
  <si>
    <t xml:space="preserve">       其他制造业 </t>
  </si>
  <si>
    <t xml:space="preserve">       废弃资源综合利用业 </t>
  </si>
  <si>
    <t xml:space="preserve">       金属制品、机械和设备修理业 </t>
  </si>
  <si>
    <t xml:space="preserve">     电力、热力、燃气及水生产和供应业 </t>
  </si>
  <si>
    <t xml:space="preserve">       电力、热力生产和供应业 </t>
  </si>
  <si>
    <t xml:space="preserve">       燃气生产和供应业 </t>
  </si>
  <si>
    <t xml:space="preserve">       水的生产和供应业 </t>
  </si>
  <si>
    <t xml:space="preserve">     建筑业 </t>
  </si>
  <si>
    <t xml:space="preserve">       房屋建筑业 </t>
  </si>
  <si>
    <t xml:space="preserve">       土木工程建筑业 </t>
  </si>
  <si>
    <t xml:space="preserve">       建筑安装业 </t>
  </si>
  <si>
    <t xml:space="preserve">       建筑装饰和其他建筑业 </t>
  </si>
  <si>
    <t xml:space="preserve">     批发和零售业 </t>
  </si>
  <si>
    <t xml:space="preserve">       批发业 </t>
  </si>
  <si>
    <t xml:space="preserve">       零售业 </t>
  </si>
  <si>
    <t xml:space="preserve">     交通运输、仓储和邮政业 </t>
  </si>
  <si>
    <t xml:space="preserve">       铁路运输业 </t>
  </si>
  <si>
    <t xml:space="preserve">       道路运输业 </t>
  </si>
  <si>
    <t xml:space="preserve">       水上运输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  <si>
    <t xml:space="preserve">       装卸搬运和运输代理业 </t>
  </si>
  <si>
    <t xml:space="preserve">       仓储业 </t>
  </si>
  <si>
    <t xml:space="preserve">       邮政业 </t>
  </si>
  <si>
    <t xml:space="preserve">     住宿和餐饮业 </t>
  </si>
  <si>
    <t xml:space="preserve">       住宿业 </t>
  </si>
  <si>
    <t xml:space="preserve">       餐饮业 </t>
  </si>
  <si>
    <t xml:space="preserve">     信息传输、软件和信息技术服务业 </t>
  </si>
  <si>
    <t xml:space="preserve">       电信、广播电视和卫星传输服务 </t>
  </si>
  <si>
    <t xml:space="preserve">       互联网和相关服务 </t>
  </si>
  <si>
    <t xml:space="preserve">       软件和信息技术服务业 </t>
  </si>
  <si>
    <t xml:space="preserve">     金融业 </t>
  </si>
  <si>
    <t xml:space="preserve">       货币金融服务 </t>
  </si>
  <si>
    <t xml:space="preserve">       资本市场服务 </t>
  </si>
  <si>
    <t xml:space="preserve">       保险业 </t>
  </si>
  <si>
    <t xml:space="preserve">       其他金融业 </t>
  </si>
  <si>
    <t xml:space="preserve">     房地产业 </t>
  </si>
  <si>
    <t xml:space="preserve">       房地产业 </t>
  </si>
  <si>
    <t xml:space="preserve">     租赁和商务服务业 </t>
  </si>
  <si>
    <t xml:space="preserve">       租赁业 </t>
  </si>
  <si>
    <t xml:space="preserve">       商务服务业 </t>
  </si>
  <si>
    <t xml:space="preserve">     科学研究和技术服务业 </t>
  </si>
  <si>
    <t xml:space="preserve">       研究和试验发展 </t>
  </si>
  <si>
    <t xml:space="preserve">       专业技术服务业 </t>
  </si>
  <si>
    <t xml:space="preserve">       科技推广和应用服务业 </t>
  </si>
  <si>
    <t xml:space="preserve">     水利、环境和公共设施管理业 </t>
  </si>
  <si>
    <t xml:space="preserve">       水利管理业 </t>
  </si>
  <si>
    <t xml:space="preserve">       生态保护和环境治理业 </t>
  </si>
  <si>
    <t xml:space="preserve">       公共设施管理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6</t>
    </r>
  </si>
  <si>
    <t xml:space="preserve">     居民服务、修理和其他服务业 </t>
  </si>
  <si>
    <t xml:space="preserve">       居民服务业 </t>
  </si>
  <si>
    <t xml:space="preserve">       机动车、电子产品和日用产品修理业 </t>
  </si>
  <si>
    <t xml:space="preserve">       其他服务业 </t>
  </si>
  <si>
    <t xml:space="preserve">     教育 </t>
  </si>
  <si>
    <t xml:space="preserve">       教育 </t>
  </si>
  <si>
    <t xml:space="preserve">     卫生和社会工作 </t>
  </si>
  <si>
    <t xml:space="preserve">       卫生 </t>
  </si>
  <si>
    <t xml:space="preserve">       社会工作 </t>
  </si>
  <si>
    <t xml:space="preserve">     文化、体育和娱乐业 </t>
  </si>
  <si>
    <t xml:space="preserve">       新闻和出版业 </t>
  </si>
  <si>
    <t xml:space="preserve">       广播、电视、电影和影视录音制作业 </t>
  </si>
  <si>
    <t xml:space="preserve">       文化艺术业 </t>
  </si>
  <si>
    <t xml:space="preserve">       体育 </t>
  </si>
  <si>
    <t xml:space="preserve">       娱乐业 </t>
  </si>
  <si>
    <t xml:space="preserve">     公共管理、社会保障和社会组织 </t>
  </si>
  <si>
    <t xml:space="preserve">       中国共产党机关 </t>
  </si>
  <si>
    <t xml:space="preserve">       国家机构 </t>
  </si>
  <si>
    <t xml:space="preserve">       人民政协、民主党派 </t>
  </si>
  <si>
    <t xml:space="preserve">       社会保障 </t>
  </si>
  <si>
    <t xml:space="preserve">       群众团体、社会团体和其他成员组织 </t>
  </si>
  <si>
    <t xml:space="preserve">       基层群众自治组织 </t>
  </si>
  <si>
    <t xml:space="preserve">     国际组织 </t>
  </si>
  <si>
    <t xml:space="preserve">       国际组织 </t>
  </si>
  <si>
    <t xml:space="preserve"> 三、本年新增固定资产（万元） </t>
  </si>
  <si>
    <r>
      <rPr>
        <sz val="10"/>
        <rFont val="Noto Sans"/>
        <family val="2"/>
      </rPr>
      <t xml:space="preserve"> 四、项目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4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7</t>
    </r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施工项目个数 </t>
    </r>
  </si>
  <si>
    <t xml:space="preserve">     其中：本年新开工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投产项目个数 </t>
    </r>
  </si>
  <si>
    <r>
      <rPr>
        <sz val="10"/>
        <rFont val="Noto Sans"/>
        <family val="2"/>
      </rPr>
      <t xml:space="preserve"> 五、房屋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 </t>
    </r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本年施工房屋面积 </t>
    </r>
  </si>
  <si>
    <t xml:space="preserve">     其中：住宅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竣工房屋面积 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本年竣工房屋价值 </t>
    </r>
  </si>
  <si>
    <t xml:space="preserve"> 六、本年资金来源合计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上年末结余资金 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本年资金来源小计 </t>
    </r>
  </si>
  <si>
    <r>
      <rPr>
        <sz val="10"/>
        <rFont val="宋体"/>
        <family val="0"/>
        <charset val="134"/>
      </rPr>
      <t xml:space="preserve">     (1)</t>
    </r>
    <r>
      <rPr>
        <sz val="10"/>
        <rFont val="Noto Sans"/>
        <family val="2"/>
      </rPr>
      <t xml:space="preserve">国家预算资金 </t>
    </r>
  </si>
  <si>
    <t xml:space="preserve">       其中：中央预算资金 </t>
  </si>
  <si>
    <r>
      <rPr>
        <sz val="10"/>
        <rFont val="宋体"/>
        <family val="0"/>
        <charset val="134"/>
      </rPr>
      <t xml:space="preserve">     (2)</t>
    </r>
    <r>
      <rPr>
        <sz val="10"/>
        <rFont val="Noto Sans"/>
        <family val="2"/>
      </rPr>
      <t xml:space="preserve">国内贷款 </t>
    </r>
  </si>
  <si>
    <r>
      <rPr>
        <sz val="10"/>
        <rFont val="宋体"/>
        <family val="0"/>
        <charset val="134"/>
      </rPr>
      <t xml:space="preserve">     (3)</t>
    </r>
    <r>
      <rPr>
        <sz val="10"/>
        <rFont val="Noto Sans"/>
        <family val="2"/>
      </rPr>
      <t xml:space="preserve">债券 </t>
    </r>
  </si>
  <si>
    <r>
      <rPr>
        <sz val="10"/>
        <rFont val="宋体"/>
        <family val="0"/>
        <charset val="134"/>
      </rPr>
      <t xml:space="preserve">     (4)</t>
    </r>
    <r>
      <rPr>
        <sz val="10"/>
        <rFont val="Noto Sans"/>
        <family val="2"/>
      </rPr>
      <t xml:space="preserve">利用外资 </t>
    </r>
  </si>
  <si>
    <t xml:space="preserve">       其中：外商直接投资 </t>
  </si>
  <si>
    <r>
      <rPr>
        <sz val="10"/>
        <rFont val="宋体"/>
        <family val="0"/>
        <charset val="134"/>
      </rPr>
      <t xml:space="preserve">     (5)</t>
    </r>
    <r>
      <rPr>
        <sz val="10"/>
        <rFont val="Noto Sans"/>
        <family val="2"/>
      </rPr>
      <t xml:space="preserve">自筹资金 </t>
    </r>
  </si>
  <si>
    <t xml:space="preserve">       其中：企、事业单位自有资金 </t>
  </si>
  <si>
    <t xml:space="preserve">       其中：股东投入资金 </t>
  </si>
  <si>
    <t xml:space="preserve">       其中：借入资金 </t>
  </si>
  <si>
    <r>
      <rPr>
        <sz val="10"/>
        <rFont val="宋体"/>
        <family val="0"/>
        <charset val="134"/>
      </rPr>
      <t xml:space="preserve">     (6)</t>
    </r>
    <r>
      <rPr>
        <sz val="10"/>
        <rFont val="Noto Sans"/>
        <family val="2"/>
      </rPr>
      <t xml:space="preserve">其他资金来源 </t>
    </r>
  </si>
  <si>
    <t xml:space="preserve"> 七、各项应付款合计 </t>
  </si>
  <si>
    <t xml:space="preserve">   其中：工程款 </t>
  </si>
  <si>
    <t xml:space="preserve">全市规模以上工业投资增减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5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新建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扩建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改建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单纯购置 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5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按国民经济行业分 </t>
    </r>
  </si>
  <si>
    <t xml:space="preserve">     工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5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       纺织服装和服饰业 </t>
  </si>
  <si>
    <r>
      <rPr>
        <sz val="10"/>
        <rFont val="Noto Sans"/>
        <family val="2"/>
      </rPr>
      <t xml:space="preserve">       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 </t>
    </r>
  </si>
  <si>
    <t xml:space="preserve">       木材加工及木、竹、藤、棕、草制 </t>
  </si>
  <si>
    <t xml:space="preserve">       造纸及纸制品业 </t>
  </si>
  <si>
    <t xml:space="preserve">       印刷业和记录媒介的复制 </t>
  </si>
  <si>
    <t xml:space="preserve">       文教体育用品制造业 </t>
  </si>
  <si>
    <t xml:space="preserve">       石油加工、炼焦及核燃料加工业 </t>
  </si>
  <si>
    <t xml:space="preserve">       化学原料及化学制品制造业 </t>
  </si>
  <si>
    <t xml:space="preserve">       非金属矿制品业 </t>
  </si>
  <si>
    <t xml:space="preserve">       铁路、船舶、航空航天等制造业 </t>
  </si>
  <si>
    <t xml:space="preserve">       电气机械及器材制造业 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5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t xml:space="preserve"> 五、本年资金来源合计 </t>
  </si>
  <si>
    <t xml:space="preserve"> 六、各项应付款合计 </t>
  </si>
  <si>
    <t xml:space="preserve">规模以上投资完成情况</t>
  </si>
  <si>
    <t xml:space="preserve">（不含房地产）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</si>
  <si>
    <t xml:space="preserve">全    市</t>
  </si>
  <si>
    <t xml:space="preserve">城    镇</t>
  </si>
  <si>
    <t xml:space="preserve">农    村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6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6</t>
    </r>
  </si>
  <si>
    <t xml:space="preserve">分地区规模以上固定资产投资完成情况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房地产投资）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7</t>
    </r>
  </si>
  <si>
    <t xml:space="preserve">  全市</t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赣榆
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东海
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灌云
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灌南
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7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-7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7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  <si>
    <t xml:space="preserve">市区分地区规模以上固定资产投资完成情况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8</t>
    </r>
  </si>
  <si>
    <t xml:space="preserve">   连
云港市</t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市辖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连云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新浦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海州
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市开
发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徐圩
新区</t>
    </r>
  </si>
  <si>
    <r>
      <rPr>
        <sz val="10"/>
        <rFont val="宋体"/>
        <family val="0"/>
        <charset val="134"/>
      </rPr>
      <t xml:space="preserve">    
  </t>
    </r>
    <r>
      <rPr>
        <sz val="10"/>
        <rFont val="Noto Sans"/>
        <family val="2"/>
      </rPr>
      <t xml:space="preserve">科教
园区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6-8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-&quot;L. &quot;* #,##0.00_-;&quot;-L. &quot;* #,##0.00_-;_-&quot;L. &quot;* \-??_-;_-@_-"/>
    <numFmt numFmtId="172" formatCode="_(\$* #,##0_);_(\$* \(#,##0\);_(\$* \-??_);_(@_)"/>
    <numFmt numFmtId="173" formatCode="mmm\ dd&quot;, &quot;yy"/>
    <numFmt numFmtId="174" formatCode="[$-409]#,##0_);[RED]\(#,##0\)"/>
    <numFmt numFmtId="175" formatCode="[$-409]#,##0.00_);[RED]\(#,##0.00\)"/>
    <numFmt numFmtId="176" formatCode="0.0_ "/>
    <numFmt numFmtId="177" formatCode="0_ "/>
    <numFmt numFmtId="178" formatCode="0_);[RED]\(0\)"/>
    <numFmt numFmtId="179" formatCode="@"/>
    <numFmt numFmtId="180" formatCode="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1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4" applyFont="true" applyBorder="true" applyAlignment="false" applyProtection="false"/>
    <xf numFmtId="164" fontId="20" fillId="0" borderId="5" applyFont="true" applyBorder="true" applyAlignment="false" applyProtection="false"/>
    <xf numFmtId="164" fontId="0" fillId="23" borderId="6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6" borderId="7" applyFont="true" applyBorder="true" applyAlignment="false" applyProtection="false"/>
    <xf numFmtId="171" fontId="0" fillId="0" borderId="0" applyFont="true" applyBorder="false" applyAlignment="false" applyProtection="false"/>
    <xf numFmtId="164" fontId="24" fillId="7" borderId="7" applyFont="true" applyBorder="true" applyAlignment="false" applyProtection="false"/>
    <xf numFmtId="164" fontId="25" fillId="16" borderId="8" applyFont="true" applyBorder="true" applyAlignment="false" applyProtection="false"/>
    <xf numFmtId="164" fontId="26" fillId="2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1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1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1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1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1" xfId="39"/>
    <cellStyle name="_1-1" xfId="40"/>
    <cellStyle name="_ET_STYLE_NoName_00_" xfId="41"/>
    <cellStyle name="_一览表（1）" xfId="42"/>
    <cellStyle name="_月度资料（1）" xfId="43"/>
    <cellStyle name="_月报三" xfId="44"/>
    <cellStyle name="_服务业" xfId="45"/>
    <cellStyle name="_本月分析表" xfId="46"/>
    <cellStyle name="ColLevel_0" xfId="47"/>
    <cellStyle name="Grey" xfId="48"/>
    <cellStyle name="Input [yellow]" xfId="49"/>
    <cellStyle name="Normal - Style1" xfId="50"/>
    <cellStyle name="Normal_321st" xfId="51"/>
    <cellStyle name="Percent [2]" xfId="52"/>
    <cellStyle name="RowLevel_0" xfId="53"/>
    <cellStyle name="千位[0]_laroux" xfId="54"/>
    <cellStyle name="千位_laroux" xfId="55"/>
    <cellStyle name="千分位[0]_ 白土" xfId="56"/>
    <cellStyle name="千分位_ 白土" xfId="57"/>
    <cellStyle name="好" xfId="58"/>
    <cellStyle name="差" xfId="59"/>
    <cellStyle name="常规 2" xfId="60"/>
    <cellStyle name="常规 3" xfId="61"/>
    <cellStyle name="常规 4" xfId="62"/>
    <cellStyle name="常规 5" xfId="63"/>
    <cellStyle name="常规_Sheet1" xfId="64"/>
    <cellStyle name="常规_Sheet1_1" xfId="65"/>
    <cellStyle name="常规_Sheet1_sheet1" xfId="66"/>
    <cellStyle name="常规_Sheet3（10）" xfId="67"/>
    <cellStyle name="常规_Sheet3（2）" xfId="68"/>
    <cellStyle name="常规_Sheet4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普通_ 白土" xfId="76"/>
    <cellStyle name="标题" xfId="77"/>
    <cellStyle name="标题 1" xfId="78"/>
    <cellStyle name="标题 2" xfId="79"/>
    <cellStyle name="标题 3" xfId="80"/>
    <cellStyle name="标题 4" xfId="81"/>
    <cellStyle name="样式 1" xfId="82"/>
    <cellStyle name="检查单元格" xfId="83"/>
    <cellStyle name="汇总" xfId="84"/>
    <cellStyle name="注释" xfId="85"/>
    <cellStyle name="烹拳 [0]_97MBO" xfId="86"/>
    <cellStyle name="烹拳_97MBO" xfId="87"/>
    <cellStyle name="解释性文本" xfId="88"/>
    <cellStyle name="警告文本" xfId="89"/>
    <cellStyle name="计算" xfId="90"/>
    <cellStyle name="货币 2" xfId="91"/>
    <cellStyle name="输入" xfId="92"/>
    <cellStyle name="输出" xfId="93"/>
    <cellStyle name="适中" xfId="94"/>
    <cellStyle name="钎霖_laroux" xfId="95"/>
    <cellStyle name="链接单元格" xfId="96"/>
    <cellStyle name="霓付 [0]_97MBO" xfId="97"/>
    <cellStyle name="霓付_97MBO" xfId="98"/>
    <cellStyle name="콤마 [0]_BOILER-CO1" xfId="99"/>
    <cellStyle name="콤마_BOILER-CO1" xfId="100"/>
    <cellStyle name="통화 [0]_BOILER-CO1" xfId="101"/>
    <cellStyle name="통화_BOILER-CO1" xfId="102"/>
    <cellStyle name="표준_0N-HANDLING 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0" width="10.74"/>
    <col collapsed="false" customWidth="true" hidden="false" outlineLevel="0" max="4" min="4" style="0" width="11.24"/>
    <col collapsed="false" customWidth="true" hidden="false" outlineLevel="0" max="5" min="5" style="0" width="10.99"/>
    <col collapsed="false" customWidth="true" hidden="true" outlineLevel="0" max="6" min="6" style="0" width="0.12"/>
    <col collapsed="false" customWidth="true" hidden="false" outlineLevel="0" max="7" min="7" style="0" width="14.12"/>
    <col collapsed="false" customWidth="true" hidden="false" outlineLevel="0" max="8" min="8" style="0" width="11.5"/>
    <col collapsed="false" customWidth="true" hidden="false" outlineLevel="0" max="9" min="9" style="0" width="9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I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3"/>
      <c r="G2" s="5" t="s">
        <v>2</v>
      </c>
    </row>
    <row r="3" customFormat="false" ht="15" hidden="false" customHeight="false" outlineLevel="0" collapsed="false">
      <c r="A3" s="6"/>
      <c r="B3" s="7" t="s">
        <v>3</v>
      </c>
      <c r="C3" s="7"/>
      <c r="D3" s="7" t="s">
        <v>4</v>
      </c>
      <c r="E3" s="7"/>
      <c r="F3" s="8"/>
      <c r="G3" s="9" t="s">
        <v>5</v>
      </c>
    </row>
    <row r="4" customFormat="false" ht="15" hidden="false" customHeight="false" outlineLevel="0" collapsed="false">
      <c r="A4" s="10" t="s">
        <v>6</v>
      </c>
      <c r="B4" s="11" t="n">
        <v>16647714</v>
      </c>
      <c r="C4" s="11"/>
      <c r="D4" s="11" t="n">
        <v>13531937</v>
      </c>
      <c r="E4" s="11"/>
      <c r="F4" s="12"/>
      <c r="G4" s="13" t="n">
        <v>23.0253584538562</v>
      </c>
      <c r="H4" s="14"/>
      <c r="K4" s="15"/>
    </row>
    <row r="5" customFormat="false" ht="15" hidden="false" customHeight="false" outlineLevel="0" collapsed="false">
      <c r="A5" s="16" t="s">
        <v>7</v>
      </c>
      <c r="B5" s="17" t="n">
        <v>9420268</v>
      </c>
      <c r="C5" s="17"/>
      <c r="D5" s="17" t="n">
        <v>7596530</v>
      </c>
      <c r="E5" s="17"/>
      <c r="F5" s="18"/>
      <c r="G5" s="19" t="n">
        <v>24.0075139570304</v>
      </c>
      <c r="H5" s="14"/>
      <c r="K5" s="15"/>
    </row>
    <row r="6" customFormat="false" ht="14.25" hidden="false" customHeight="false" outlineLevel="0" collapsed="false">
      <c r="A6" s="20" t="s">
        <v>8</v>
      </c>
      <c r="B6" s="17" t="n">
        <v>13501170</v>
      </c>
      <c r="C6" s="17"/>
      <c r="D6" s="17" t="n">
        <v>11141312</v>
      </c>
      <c r="E6" s="17"/>
      <c r="F6" s="18"/>
      <c r="G6" s="19" t="n">
        <v>22.0805682490536</v>
      </c>
      <c r="H6" s="14"/>
      <c r="K6" s="15"/>
    </row>
    <row r="7" customFormat="false" ht="15" hidden="false" customHeight="false" outlineLevel="0" collapsed="false">
      <c r="A7" s="16" t="s">
        <v>7</v>
      </c>
      <c r="B7" s="17" t="n">
        <v>8493299</v>
      </c>
      <c r="C7" s="17"/>
      <c r="D7" s="17" t="n">
        <v>6900357</v>
      </c>
      <c r="E7" s="17"/>
      <c r="F7" s="18"/>
      <c r="G7" s="19" t="n">
        <v>23.0849215482619</v>
      </c>
      <c r="H7" s="14"/>
      <c r="K7" s="15"/>
    </row>
    <row r="8" customFormat="false" ht="15" hidden="false" customHeight="false" outlineLevel="0" collapsed="false">
      <c r="A8" s="21" t="s">
        <v>9</v>
      </c>
      <c r="B8" s="17" t="n">
        <v>12694797</v>
      </c>
      <c r="C8" s="17"/>
      <c r="D8" s="17" t="n">
        <v>10390798</v>
      </c>
      <c r="E8" s="17"/>
      <c r="F8" s="18"/>
      <c r="G8" s="19" t="n">
        <v>23.14</v>
      </c>
      <c r="H8" s="14"/>
      <c r="K8" s="15"/>
    </row>
    <row r="9" customFormat="false" ht="15" hidden="false" customHeight="false" outlineLevel="0" collapsed="false">
      <c r="A9" s="16" t="s">
        <v>10</v>
      </c>
      <c r="B9" s="17" t="n">
        <v>1740695</v>
      </c>
      <c r="C9" s="17"/>
      <c r="D9" s="17" t="n">
        <v>1622296</v>
      </c>
      <c r="E9" s="17"/>
      <c r="F9" s="18"/>
      <c r="G9" s="19" t="n">
        <v>7.29823657335036</v>
      </c>
      <c r="H9" s="14"/>
      <c r="K9" s="15"/>
    </row>
    <row r="10" customFormat="false" ht="15" hidden="false" customHeight="false" outlineLevel="0" collapsed="false">
      <c r="A10" s="16" t="s">
        <v>7</v>
      </c>
      <c r="B10" s="17" t="n">
        <v>7867617</v>
      </c>
      <c r="C10" s="17"/>
      <c r="D10" s="17" t="n">
        <v>6284957</v>
      </c>
      <c r="E10" s="17"/>
      <c r="F10" s="18"/>
      <c r="G10" s="19" t="n">
        <v>25.181715642605</v>
      </c>
      <c r="H10" s="14"/>
      <c r="K10" s="15"/>
    </row>
    <row r="11" customFormat="false" ht="15" hidden="false" customHeight="false" outlineLevel="0" collapsed="false">
      <c r="A11" s="21" t="s">
        <v>11</v>
      </c>
      <c r="B11" s="17" t="n">
        <v>806373</v>
      </c>
      <c r="C11" s="17"/>
      <c r="D11" s="17" t="n">
        <v>750514</v>
      </c>
      <c r="E11" s="17"/>
      <c r="F11" s="18"/>
      <c r="G11" s="19" t="n">
        <v>7.44276589110928</v>
      </c>
      <c r="H11" s="14"/>
      <c r="K11" s="15"/>
    </row>
    <row r="12" customFormat="false" ht="15" hidden="false" customHeight="false" outlineLevel="0" collapsed="false">
      <c r="A12" s="16" t="s">
        <v>7</v>
      </c>
      <c r="B12" s="17" t="n">
        <v>625682</v>
      </c>
      <c r="C12" s="17"/>
      <c r="D12" s="17" t="n">
        <v>615400</v>
      </c>
      <c r="E12" s="17"/>
      <c r="F12" s="18"/>
      <c r="G12" s="19" t="n">
        <v>1.67078323041925</v>
      </c>
      <c r="H12" s="14"/>
      <c r="K12" s="15"/>
    </row>
    <row r="13" customFormat="false" ht="14.25" hidden="false" customHeight="false" outlineLevel="0" collapsed="false">
      <c r="A13" s="20" t="s">
        <v>12</v>
      </c>
      <c r="B13" s="17" t="n">
        <v>3046337</v>
      </c>
      <c r="C13" s="17"/>
      <c r="D13" s="17" t="n">
        <v>2390625</v>
      </c>
      <c r="E13" s="17"/>
      <c r="F13" s="18"/>
      <c r="G13" s="19" t="n">
        <v>27.4284758169935</v>
      </c>
      <c r="H13" s="14"/>
      <c r="K13" s="15"/>
    </row>
    <row r="14" customFormat="false" ht="15" hidden="false" customHeight="false" outlineLevel="0" collapsed="false">
      <c r="A14" s="22" t="s">
        <v>7</v>
      </c>
      <c r="B14" s="23" t="n">
        <v>926969</v>
      </c>
      <c r="C14" s="23"/>
      <c r="D14" s="23" t="n">
        <v>696173</v>
      </c>
      <c r="E14" s="23"/>
      <c r="F14" s="24"/>
      <c r="G14" s="25" t="n">
        <v>33.1521044338117</v>
      </c>
      <c r="H14" s="14"/>
      <c r="K14" s="15"/>
    </row>
    <row r="15" customFormat="false" ht="24.75" hidden="false" customHeight="true" outlineLevel="0" collapsed="false">
      <c r="A15" s="26" t="s">
        <v>13</v>
      </c>
      <c r="B15" s="26"/>
      <c r="C15" s="26"/>
      <c r="D15" s="26"/>
      <c r="E15" s="26"/>
      <c r="F15" s="26"/>
      <c r="G15" s="26"/>
      <c r="H15" s="26"/>
      <c r="I15" s="26"/>
    </row>
    <row r="16" customFormat="false" ht="15" hidden="false" customHeight="false" outlineLevel="0" collapsed="false">
      <c r="A16" s="3" t="s">
        <v>14</v>
      </c>
      <c r="B16" s="27" t="s">
        <v>15</v>
      </c>
      <c r="C16" s="27"/>
      <c r="D16" s="27"/>
      <c r="E16" s="27"/>
      <c r="G16" s="28" t="s">
        <v>16</v>
      </c>
    </row>
    <row r="17" customFormat="false" ht="14.25" hidden="false" customHeight="false" outlineLevel="0" collapsed="false">
      <c r="A17" s="6"/>
      <c r="B17" s="29" t="s">
        <v>17</v>
      </c>
      <c r="C17" s="29" t="s">
        <v>18</v>
      </c>
      <c r="D17" s="29" t="s">
        <v>19</v>
      </c>
      <c r="E17" s="29" t="s">
        <v>20</v>
      </c>
      <c r="F17" s="9"/>
      <c r="G17" s="9" t="s">
        <v>21</v>
      </c>
    </row>
    <row r="18" customFormat="false" ht="15" hidden="false" customHeight="false" outlineLevel="0" collapsed="false">
      <c r="A18" s="10" t="s">
        <v>22</v>
      </c>
      <c r="B18" s="15" t="n">
        <v>7206648</v>
      </c>
      <c r="C18" s="15" t="n">
        <v>2625126</v>
      </c>
      <c r="D18" s="15" t="n">
        <v>2347571</v>
      </c>
      <c r="E18" s="15" t="n">
        <v>2234810</v>
      </c>
      <c r="F18" s="30"/>
      <c r="G18" s="15" t="n">
        <v>2233559</v>
      </c>
      <c r="H18" s="31"/>
      <c r="I18" s="31"/>
      <c r="J18" s="31"/>
      <c r="K18" s="31"/>
      <c r="L18" s="31"/>
    </row>
    <row r="19" customFormat="false" ht="15" hidden="false" customHeight="false" outlineLevel="0" collapsed="false">
      <c r="A19" s="16" t="s">
        <v>7</v>
      </c>
      <c r="B19" s="15" t="n">
        <v>3165199</v>
      </c>
      <c r="C19" s="15" t="n">
        <v>1806858</v>
      </c>
      <c r="D19" s="15" t="n">
        <v>1597328</v>
      </c>
      <c r="E19" s="15" t="n">
        <v>1377665</v>
      </c>
      <c r="F19" s="32"/>
      <c r="G19" s="15" t="n">
        <v>1473218</v>
      </c>
      <c r="H19" s="31"/>
      <c r="I19" s="31"/>
      <c r="J19" s="31"/>
      <c r="K19" s="31"/>
      <c r="L19" s="31"/>
    </row>
    <row r="20" customFormat="false" ht="14.25" hidden="false" customHeight="false" outlineLevel="0" collapsed="false">
      <c r="A20" s="20" t="s">
        <v>8</v>
      </c>
      <c r="B20" s="15" t="n">
        <v>6556829</v>
      </c>
      <c r="C20" s="15" t="n">
        <v>2030765</v>
      </c>
      <c r="D20" s="15" t="n">
        <v>1872040</v>
      </c>
      <c r="E20" s="15" t="n">
        <v>1585635</v>
      </c>
      <c r="F20" s="32"/>
      <c r="G20" s="15" t="n">
        <v>1556108</v>
      </c>
      <c r="H20" s="31"/>
    </row>
    <row r="21" customFormat="false" ht="15" hidden="false" customHeight="false" outlineLevel="0" collapsed="false">
      <c r="A21" s="16" t="s">
        <v>7</v>
      </c>
      <c r="B21" s="15" t="n">
        <v>2888099</v>
      </c>
      <c r="C21" s="15" t="n">
        <v>1616059</v>
      </c>
      <c r="D21" s="15" t="n">
        <v>1510810</v>
      </c>
      <c r="E21" s="15" t="n">
        <v>1241242</v>
      </c>
      <c r="F21" s="32"/>
      <c r="G21" s="15" t="n">
        <v>1237089</v>
      </c>
      <c r="H21" s="31"/>
    </row>
    <row r="22" customFormat="false" ht="15" hidden="false" customHeight="false" outlineLevel="0" collapsed="false">
      <c r="A22" s="21" t="s">
        <v>9</v>
      </c>
      <c r="B22" s="15" t="n">
        <v>6491089</v>
      </c>
      <c r="C22" s="15" t="n">
        <v>1748930</v>
      </c>
      <c r="D22" s="15" t="n">
        <v>1655620</v>
      </c>
      <c r="E22" s="15" t="n">
        <v>1376681</v>
      </c>
      <c r="F22" s="32"/>
      <c r="G22" s="15" t="n">
        <v>1522684</v>
      </c>
      <c r="H22" s="31"/>
    </row>
    <row r="23" customFormat="false" ht="15" hidden="false" customHeight="false" outlineLevel="0" collapsed="false">
      <c r="A23" s="16" t="s">
        <v>10</v>
      </c>
      <c r="B23" s="15" t="n">
        <v>1058949</v>
      </c>
      <c r="C23" s="15" t="n">
        <v>217098</v>
      </c>
      <c r="D23" s="15" t="n">
        <v>284312</v>
      </c>
      <c r="E23" s="15" t="n">
        <v>122140</v>
      </c>
      <c r="F23" s="32"/>
      <c r="G23" s="15" t="n">
        <v>158403</v>
      </c>
      <c r="H23" s="31"/>
    </row>
    <row r="24" customFormat="false" ht="15" hidden="false" customHeight="false" outlineLevel="0" collapsed="false">
      <c r="A24" s="16" t="s">
        <v>7</v>
      </c>
      <c r="B24" s="15" t="n">
        <v>2880230</v>
      </c>
      <c r="C24" s="15" t="n">
        <v>1374329</v>
      </c>
      <c r="D24" s="15" t="n">
        <v>1327735</v>
      </c>
      <c r="E24" s="15" t="n">
        <v>1065824</v>
      </c>
      <c r="F24" s="32"/>
      <c r="G24" s="15" t="n">
        <v>1219499</v>
      </c>
      <c r="H24" s="31"/>
    </row>
    <row r="25" customFormat="false" ht="15" hidden="false" customHeight="false" outlineLevel="0" collapsed="false">
      <c r="A25" s="21" t="s">
        <v>11</v>
      </c>
      <c r="B25" s="15" t="n">
        <v>65740</v>
      </c>
      <c r="C25" s="15" t="n">
        <v>281835</v>
      </c>
      <c r="D25" s="15" t="n">
        <v>216420</v>
      </c>
      <c r="E25" s="15" t="n">
        <v>208954</v>
      </c>
      <c r="F25" s="32"/>
      <c r="G25" s="15" t="n">
        <v>33424</v>
      </c>
      <c r="H25" s="31"/>
    </row>
    <row r="26" customFormat="false" ht="15" hidden="false" customHeight="false" outlineLevel="0" collapsed="false">
      <c r="A26" s="16" t="s">
        <v>7</v>
      </c>
      <c r="B26" s="15" t="n">
        <v>7869</v>
      </c>
      <c r="C26" s="15" t="n">
        <v>241730</v>
      </c>
      <c r="D26" s="15" t="n">
        <v>183075</v>
      </c>
      <c r="E26" s="15" t="n">
        <v>175418</v>
      </c>
      <c r="F26" s="32"/>
      <c r="G26" s="15" t="n">
        <v>17590</v>
      </c>
      <c r="H26" s="31"/>
    </row>
    <row r="27" customFormat="false" ht="14.25" hidden="false" customHeight="false" outlineLevel="0" collapsed="false">
      <c r="A27" s="20" t="s">
        <v>12</v>
      </c>
      <c r="B27" s="15" t="n">
        <v>649819</v>
      </c>
      <c r="C27" s="15" t="n">
        <v>594361</v>
      </c>
      <c r="D27" s="15" t="n">
        <v>475531</v>
      </c>
      <c r="E27" s="15" t="n">
        <v>649175</v>
      </c>
      <c r="F27" s="32"/>
      <c r="G27" s="15" t="n">
        <v>677451</v>
      </c>
      <c r="H27" s="31"/>
    </row>
    <row r="28" customFormat="false" ht="15" hidden="false" customHeight="false" outlineLevel="0" collapsed="false">
      <c r="A28" s="22" t="s">
        <v>7</v>
      </c>
      <c r="B28" s="15" t="n">
        <v>277100</v>
      </c>
      <c r="C28" s="15" t="n">
        <v>190799</v>
      </c>
      <c r="D28" s="15" t="n">
        <v>86518</v>
      </c>
      <c r="E28" s="15" t="n">
        <v>136423</v>
      </c>
      <c r="F28" s="32"/>
      <c r="G28" s="15" t="n">
        <v>236129</v>
      </c>
      <c r="H28" s="31"/>
    </row>
    <row r="29" customFormat="false" ht="26.25" hidden="false" customHeight="true" outlineLevel="0" collapsed="false">
      <c r="A29" s="33" t="s">
        <v>23</v>
      </c>
      <c r="B29" s="33"/>
      <c r="C29" s="33"/>
      <c r="D29" s="33"/>
      <c r="E29" s="33"/>
      <c r="F29" s="33"/>
      <c r="G29" s="3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26.25" hidden="false" customHeight="true" outlineLevel="0" collapsed="false">
      <c r="A30" s="34" t="s">
        <v>24</v>
      </c>
      <c r="B30" s="34"/>
      <c r="C30" s="34"/>
      <c r="D30" s="34"/>
      <c r="E30" s="34"/>
      <c r="F30" s="34"/>
      <c r="G30" s="34"/>
    </row>
    <row r="32" customFormat="false" ht="14.25" hidden="false" customHeight="false" outlineLevel="0" collapsed="false">
      <c r="D32" s="35"/>
    </row>
  </sheetData>
  <mergeCells count="30">
    <mergeCell ref="A1:G1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I15"/>
    <mergeCell ref="B16:E16"/>
    <mergeCell ref="A29:G29"/>
    <mergeCell ref="A30:G30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4" min="2" style="0" width="11.74"/>
  </cols>
  <sheetData>
    <row r="1" customFormat="false" ht="15" hidden="false" customHeight="false" outlineLevel="0" collapsed="false">
      <c r="A1" s="3" t="s">
        <v>265</v>
      </c>
    </row>
    <row r="2" customFormat="false" ht="17.25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7.25" hidden="false" customHeight="true" outlineLevel="0" collapsed="false">
      <c r="A3" s="74" t="s">
        <v>266</v>
      </c>
      <c r="B3" s="63" t="n">
        <v>1222</v>
      </c>
      <c r="C3" s="63" t="n">
        <v>1325</v>
      </c>
      <c r="D3" s="60" t="n">
        <v>-7.77</v>
      </c>
    </row>
    <row r="4" customFormat="false" ht="17.25" hidden="false" customHeight="true" outlineLevel="0" collapsed="false">
      <c r="A4" s="67" t="s">
        <v>267</v>
      </c>
      <c r="B4" s="65" t="n">
        <v>803</v>
      </c>
      <c r="C4" s="65" t="n">
        <v>832</v>
      </c>
      <c r="D4" s="71" t="n">
        <v>-3.49</v>
      </c>
    </row>
    <row r="5" customFormat="false" ht="17.25" hidden="false" customHeight="true" outlineLevel="0" collapsed="false">
      <c r="A5" s="64" t="s">
        <v>268</v>
      </c>
      <c r="B5" s="65" t="n">
        <v>793</v>
      </c>
      <c r="C5" s="65" t="n">
        <v>836</v>
      </c>
      <c r="D5" s="71" t="n">
        <v>-5.14</v>
      </c>
    </row>
    <row r="6" customFormat="false" ht="17.25" hidden="false" customHeight="true" outlineLevel="0" collapsed="false">
      <c r="A6" s="67" t="s">
        <v>269</v>
      </c>
      <c r="B6" s="65" t="s">
        <v>76</v>
      </c>
      <c r="C6" s="65" t="s">
        <v>76</v>
      </c>
      <c r="D6" s="71" t="s">
        <v>76</v>
      </c>
    </row>
    <row r="7" customFormat="false" ht="17.25" hidden="false" customHeight="true" outlineLevel="0" collapsed="false">
      <c r="A7" s="64" t="s">
        <v>270</v>
      </c>
      <c r="B7" s="65" t="n">
        <v>15530183</v>
      </c>
      <c r="C7" s="65" t="n">
        <v>16155959</v>
      </c>
      <c r="D7" s="71" t="n">
        <v>-3.87</v>
      </c>
    </row>
    <row r="8" customFormat="false" ht="17.25" hidden="false" customHeight="true" outlineLevel="0" collapsed="false">
      <c r="A8" s="67" t="s">
        <v>271</v>
      </c>
      <c r="B8" s="65" t="n">
        <v>123000</v>
      </c>
      <c r="C8" s="65" t="n">
        <v>610795</v>
      </c>
      <c r="D8" s="71" t="n">
        <v>-79.86</v>
      </c>
    </row>
    <row r="9" customFormat="false" ht="17.25" hidden="false" customHeight="true" outlineLevel="0" collapsed="false">
      <c r="A9" s="64" t="s">
        <v>272</v>
      </c>
      <c r="B9" s="65" t="n">
        <v>8045415</v>
      </c>
      <c r="C9" s="65" t="n">
        <v>7280629</v>
      </c>
      <c r="D9" s="71" t="n">
        <v>10.5</v>
      </c>
    </row>
    <row r="10" customFormat="false" ht="17.25" hidden="false" customHeight="true" outlineLevel="0" collapsed="false">
      <c r="A10" s="67" t="s">
        <v>271</v>
      </c>
      <c r="B10" s="65" t="n">
        <v>123000</v>
      </c>
      <c r="C10" s="65" t="n">
        <v>267700</v>
      </c>
      <c r="D10" s="71" t="n">
        <v>-54.05</v>
      </c>
    </row>
    <row r="11" customFormat="false" ht="17.25" hidden="false" customHeight="true" outlineLevel="0" collapsed="false">
      <c r="A11" s="64" t="s">
        <v>273</v>
      </c>
      <c r="B11" s="65" t="n">
        <v>1169142</v>
      </c>
      <c r="C11" s="65" t="n">
        <v>931468</v>
      </c>
      <c r="D11" s="71" t="n">
        <v>25.52</v>
      </c>
    </row>
    <row r="12" customFormat="false" ht="17.25" hidden="false" customHeight="true" outlineLevel="0" collapsed="false">
      <c r="A12" s="67" t="s">
        <v>271</v>
      </c>
      <c r="B12" s="65" t="n">
        <v>13587</v>
      </c>
      <c r="C12" s="65" t="n">
        <v>10350</v>
      </c>
      <c r="D12" s="71" t="n">
        <v>31.28</v>
      </c>
    </row>
    <row r="13" customFormat="false" ht="17.25" hidden="false" customHeight="true" outlineLevel="0" collapsed="false">
      <c r="A13" s="67" t="s">
        <v>274</v>
      </c>
      <c r="B13" s="65" t="n">
        <v>11830889</v>
      </c>
      <c r="C13" s="65" t="n">
        <v>11158545</v>
      </c>
      <c r="D13" s="71" t="n">
        <v>6.03</v>
      </c>
    </row>
    <row r="14" customFormat="false" ht="17.25" hidden="false" customHeight="true" outlineLevel="0" collapsed="false">
      <c r="A14" s="64" t="s">
        <v>275</v>
      </c>
      <c r="B14" s="65" t="n">
        <v>0</v>
      </c>
      <c r="C14" s="65" t="n">
        <v>0</v>
      </c>
      <c r="D14" s="71" t="s">
        <v>149</v>
      </c>
    </row>
    <row r="15" customFormat="false" ht="17.25" hidden="false" customHeight="true" outlineLevel="0" collapsed="false">
      <c r="A15" s="64" t="s">
        <v>276</v>
      </c>
      <c r="B15" s="65" t="n">
        <v>11830889</v>
      </c>
      <c r="C15" s="65" t="n">
        <v>11158545</v>
      </c>
      <c r="D15" s="71" t="n">
        <v>6.03</v>
      </c>
    </row>
    <row r="16" customFormat="false" ht="17.25" hidden="false" customHeight="true" outlineLevel="0" collapsed="false">
      <c r="A16" s="64" t="s">
        <v>277</v>
      </c>
      <c r="B16" s="65" t="n">
        <v>137054</v>
      </c>
      <c r="C16" s="65" t="n">
        <v>185006</v>
      </c>
      <c r="D16" s="71" t="n">
        <v>-25.92</v>
      </c>
    </row>
    <row r="17" customFormat="false" ht="17.25" hidden="false" customHeight="true" outlineLevel="0" collapsed="false">
      <c r="A17" s="67" t="s">
        <v>278</v>
      </c>
      <c r="B17" s="65" t="n">
        <v>5428</v>
      </c>
      <c r="C17" s="65" t="n">
        <v>16000</v>
      </c>
      <c r="D17" s="71" t="n">
        <v>-66.08</v>
      </c>
    </row>
    <row r="18" customFormat="false" ht="17.25" hidden="false" customHeight="true" outlineLevel="0" collapsed="false">
      <c r="A18" s="64" t="s">
        <v>279</v>
      </c>
      <c r="B18" s="65" t="n">
        <v>1119308</v>
      </c>
      <c r="C18" s="65" t="n">
        <v>853042</v>
      </c>
      <c r="D18" s="71" t="n">
        <v>31.21</v>
      </c>
    </row>
    <row r="19" customFormat="false" ht="17.25" hidden="false" customHeight="true" outlineLevel="0" collapsed="false">
      <c r="A19" s="64" t="s">
        <v>280</v>
      </c>
      <c r="B19" s="65" t="n">
        <v>0</v>
      </c>
      <c r="C19" s="65" t="n">
        <v>0</v>
      </c>
      <c r="D19" s="71" t="s">
        <v>149</v>
      </c>
    </row>
    <row r="20" customFormat="false" ht="17.25" hidden="false" customHeight="true" outlineLevel="0" collapsed="false">
      <c r="A20" s="64" t="s">
        <v>281</v>
      </c>
      <c r="B20" s="65" t="n">
        <v>244388</v>
      </c>
      <c r="C20" s="65" t="n">
        <v>253666</v>
      </c>
      <c r="D20" s="71" t="n">
        <v>-3.66</v>
      </c>
    </row>
    <row r="21" customFormat="false" ht="17.25" hidden="false" customHeight="true" outlineLevel="0" collapsed="false">
      <c r="A21" s="67" t="s">
        <v>282</v>
      </c>
      <c r="B21" s="65" t="n">
        <v>215997</v>
      </c>
      <c r="C21" s="65" t="n">
        <v>193335</v>
      </c>
      <c r="D21" s="71" t="n">
        <v>11.72</v>
      </c>
    </row>
    <row r="22" customFormat="false" ht="17.25" hidden="false" customHeight="true" outlineLevel="0" collapsed="false">
      <c r="A22" s="64" t="s">
        <v>283</v>
      </c>
      <c r="B22" s="65" t="n">
        <v>10244353</v>
      </c>
      <c r="C22" s="65" t="n">
        <v>9800615</v>
      </c>
      <c r="D22" s="71" t="n">
        <v>4.53</v>
      </c>
    </row>
    <row r="23" customFormat="false" ht="17.25" hidden="false" customHeight="true" outlineLevel="0" collapsed="false">
      <c r="A23" s="67" t="s">
        <v>284</v>
      </c>
      <c r="B23" s="65" t="n">
        <v>3130006</v>
      </c>
      <c r="C23" s="65" t="n">
        <v>4949084</v>
      </c>
      <c r="D23" s="71" t="n">
        <v>-36.76</v>
      </c>
    </row>
    <row r="24" customFormat="false" ht="17.25" hidden="false" customHeight="true" outlineLevel="0" collapsed="false">
      <c r="A24" s="67" t="s">
        <v>285</v>
      </c>
      <c r="B24" s="65" t="n">
        <v>294705</v>
      </c>
      <c r="C24" s="65" t="n">
        <v>269075</v>
      </c>
      <c r="D24" s="71" t="n">
        <v>9.53</v>
      </c>
    </row>
    <row r="25" customFormat="false" ht="17.25" hidden="false" customHeight="true" outlineLevel="0" collapsed="false">
      <c r="A25" s="67" t="s">
        <v>286</v>
      </c>
      <c r="B25" s="65" t="n">
        <v>30960</v>
      </c>
      <c r="C25" s="65" t="n">
        <v>45347</v>
      </c>
      <c r="D25" s="71" t="n">
        <v>-31.73</v>
      </c>
    </row>
    <row r="26" customFormat="false" ht="17.25" hidden="false" customHeight="true" outlineLevel="0" collapsed="false">
      <c r="A26" s="64" t="s">
        <v>287</v>
      </c>
      <c r="B26" s="65" t="n">
        <v>85786</v>
      </c>
      <c r="C26" s="65" t="n">
        <v>66216</v>
      </c>
      <c r="D26" s="71" t="n">
        <v>29.55</v>
      </c>
    </row>
    <row r="27" customFormat="false" ht="17.25" hidden="false" customHeight="true" outlineLevel="0" collapsed="false">
      <c r="A27" s="67" t="s">
        <v>288</v>
      </c>
      <c r="B27" s="65" t="n">
        <v>824910</v>
      </c>
      <c r="C27" s="65" t="n">
        <v>104254</v>
      </c>
      <c r="D27" s="71" t="n">
        <v>691.25</v>
      </c>
    </row>
    <row r="28" customFormat="false" ht="17.25" hidden="false" customHeight="true" outlineLevel="0" collapsed="false">
      <c r="A28" s="68" t="s">
        <v>289</v>
      </c>
      <c r="B28" s="69" t="n">
        <v>158812</v>
      </c>
      <c r="C28" s="69" t="n">
        <v>83342</v>
      </c>
      <c r="D28" s="72" t="n">
        <v>9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4" min="2" style="0" width="11.5"/>
  </cols>
  <sheetData>
    <row r="1" customFormat="false" ht="14.25" hidden="false" customHeight="false" outlineLevel="0" collapsed="false">
      <c r="A1" s="57" t="s">
        <v>290</v>
      </c>
      <c r="B1" s="57"/>
      <c r="C1" s="57"/>
      <c r="D1" s="57"/>
    </row>
    <row r="2" customFormat="false" ht="15" hidden="false" customHeight="false" outlineLevel="0" collapsed="false">
      <c r="A2" s="3" t="s">
        <v>291</v>
      </c>
      <c r="B2" s="58"/>
      <c r="C2" s="58"/>
      <c r="D2" s="58"/>
    </row>
    <row r="3" customFormat="false" ht="14.25" hidden="false" customHeight="false" outlineLevel="0" collapsed="false">
      <c r="A3" s="59" t="s">
        <v>73</v>
      </c>
      <c r="B3" s="60" t="n">
        <v>2013</v>
      </c>
      <c r="C3" s="60" t="n">
        <v>2012</v>
      </c>
      <c r="D3" s="61" t="s">
        <v>74</v>
      </c>
    </row>
    <row r="4" s="75" customFormat="true" ht="18" hidden="false" customHeight="true" outlineLevel="0" collapsed="false">
      <c r="A4" s="62" t="s">
        <v>75</v>
      </c>
      <c r="B4" s="63" t="s">
        <v>76</v>
      </c>
      <c r="C4" s="63" t="s">
        <v>76</v>
      </c>
      <c r="D4" s="60" t="s">
        <v>76</v>
      </c>
    </row>
    <row r="5" s="76" customFormat="true" ht="18" hidden="false" customHeight="true" outlineLevel="0" collapsed="false">
      <c r="A5" s="64" t="s">
        <v>77</v>
      </c>
      <c r="B5" s="65" t="n">
        <v>19648408</v>
      </c>
      <c r="C5" s="65" t="n">
        <v>20980588</v>
      </c>
      <c r="D5" s="71" t="n">
        <v>-6.35</v>
      </c>
    </row>
    <row r="6" s="76" customFormat="true" ht="18" hidden="false" customHeight="true" outlineLevel="0" collapsed="false">
      <c r="A6" s="67" t="s">
        <v>78</v>
      </c>
      <c r="B6" s="65" t="n">
        <v>6682108</v>
      </c>
      <c r="C6" s="65" t="n">
        <v>7473084</v>
      </c>
      <c r="D6" s="71" t="n">
        <v>-10.58</v>
      </c>
    </row>
    <row r="7" s="76" customFormat="true" ht="18" hidden="false" customHeight="true" outlineLevel="0" collapsed="false">
      <c r="A7" s="64" t="s">
        <v>79</v>
      </c>
      <c r="B7" s="65" t="n">
        <v>11973501</v>
      </c>
      <c r="C7" s="65" t="n">
        <v>10317918</v>
      </c>
      <c r="D7" s="71" t="n">
        <v>16.05</v>
      </c>
    </row>
    <row r="8" s="76" customFormat="true" ht="18" hidden="false" customHeight="true" outlineLevel="0" collapsed="false">
      <c r="A8" s="67" t="s">
        <v>80</v>
      </c>
      <c r="B8" s="65" t="n">
        <v>8493299</v>
      </c>
      <c r="C8" s="65" t="n">
        <v>6900357</v>
      </c>
      <c r="D8" s="71" t="n">
        <v>23.08</v>
      </c>
    </row>
    <row r="9" s="76" customFormat="true" ht="18" hidden="false" customHeight="true" outlineLevel="0" collapsed="false">
      <c r="A9" s="67" t="s">
        <v>82</v>
      </c>
      <c r="B9" s="65" t="n">
        <v>4856371</v>
      </c>
      <c r="C9" s="65" t="n">
        <v>3939341</v>
      </c>
      <c r="D9" s="71" t="n">
        <v>23.28</v>
      </c>
    </row>
    <row r="10" s="76" customFormat="true" ht="18" hidden="false" customHeight="true" outlineLevel="0" collapsed="false">
      <c r="A10" s="64" t="s">
        <v>88</v>
      </c>
      <c r="B10" s="65" t="s">
        <v>76</v>
      </c>
      <c r="C10" s="65" t="s">
        <v>76</v>
      </c>
      <c r="D10" s="71" t="s">
        <v>76</v>
      </c>
    </row>
    <row r="11" s="76" customFormat="true" ht="18" hidden="false" customHeight="true" outlineLevel="0" collapsed="false">
      <c r="A11" s="67" t="s">
        <v>89</v>
      </c>
      <c r="B11" s="65" t="n">
        <v>3132640</v>
      </c>
      <c r="C11" s="65" t="n">
        <v>2501040</v>
      </c>
      <c r="D11" s="71" t="n">
        <v>25.25</v>
      </c>
    </row>
    <row r="12" s="76" customFormat="true" ht="18" hidden="false" customHeight="true" outlineLevel="0" collapsed="false">
      <c r="A12" s="67" t="s">
        <v>90</v>
      </c>
      <c r="B12" s="65" t="n">
        <v>809718</v>
      </c>
      <c r="C12" s="65" t="n">
        <v>541375</v>
      </c>
      <c r="D12" s="71" t="n">
        <v>49.57</v>
      </c>
    </row>
    <row r="13" s="76" customFormat="true" ht="18" hidden="false" customHeight="true" outlineLevel="0" collapsed="false">
      <c r="A13" s="67" t="s">
        <v>91</v>
      </c>
      <c r="B13" s="65" t="n">
        <v>4268132</v>
      </c>
      <c r="C13" s="65" t="n">
        <v>3354125</v>
      </c>
      <c r="D13" s="71" t="n">
        <v>27.25</v>
      </c>
    </row>
    <row r="14" s="76" customFormat="true" ht="18" hidden="false" customHeight="true" outlineLevel="0" collapsed="false">
      <c r="A14" s="67" t="s">
        <v>92</v>
      </c>
      <c r="B14" s="65" t="n">
        <v>66195</v>
      </c>
      <c r="C14" s="65" t="n">
        <v>87876</v>
      </c>
      <c r="D14" s="71" t="n">
        <v>-24.67</v>
      </c>
    </row>
    <row r="15" s="76" customFormat="true" ht="18" hidden="false" customHeight="true" outlineLevel="0" collapsed="false">
      <c r="A15" s="67" t="s">
        <v>93</v>
      </c>
      <c r="B15" s="65" t="n">
        <v>282809</v>
      </c>
      <c r="C15" s="65" t="n">
        <v>503817</v>
      </c>
      <c r="D15" s="71" t="n">
        <v>-43.87</v>
      </c>
    </row>
    <row r="16" s="76" customFormat="true" ht="18" hidden="false" customHeight="true" outlineLevel="0" collapsed="false">
      <c r="A16" s="67" t="s">
        <v>94</v>
      </c>
      <c r="B16" s="65" t="n">
        <v>174559</v>
      </c>
      <c r="C16" s="65" t="n">
        <v>367905</v>
      </c>
      <c r="D16" s="71" t="n">
        <v>-52.55</v>
      </c>
    </row>
    <row r="17" s="76" customFormat="true" ht="18" hidden="false" customHeight="true" outlineLevel="0" collapsed="false">
      <c r="A17" s="64" t="s">
        <v>95</v>
      </c>
      <c r="B17" s="65" t="s">
        <v>76</v>
      </c>
      <c r="C17" s="65" t="s">
        <v>76</v>
      </c>
      <c r="D17" s="71" t="s">
        <v>76</v>
      </c>
    </row>
    <row r="18" s="76" customFormat="true" ht="18" hidden="false" customHeight="true" outlineLevel="0" collapsed="false">
      <c r="A18" s="67" t="s">
        <v>292</v>
      </c>
      <c r="B18" s="65" t="n">
        <v>5125245</v>
      </c>
      <c r="C18" s="65" t="n">
        <v>5124983</v>
      </c>
      <c r="D18" s="71" t="n">
        <v>0.01</v>
      </c>
    </row>
    <row r="19" s="76" customFormat="true" ht="18" hidden="false" customHeight="true" outlineLevel="0" collapsed="false">
      <c r="A19" s="67" t="s">
        <v>293</v>
      </c>
      <c r="B19" s="65" t="n">
        <v>859553</v>
      </c>
      <c r="C19" s="65" t="n">
        <v>584613</v>
      </c>
      <c r="D19" s="71" t="n">
        <v>47.03</v>
      </c>
    </row>
    <row r="20" s="76" customFormat="true" ht="18" hidden="false" customHeight="true" outlineLevel="0" collapsed="false">
      <c r="A20" s="67" t="s">
        <v>294</v>
      </c>
      <c r="B20" s="65" t="n">
        <v>2473679</v>
      </c>
      <c r="C20" s="65" t="n">
        <v>1143519</v>
      </c>
      <c r="D20" s="71" t="n">
        <v>116.32</v>
      </c>
    </row>
    <row r="21" s="76" customFormat="true" ht="18" hidden="false" customHeight="true" outlineLevel="0" collapsed="false">
      <c r="A21" s="67" t="s">
        <v>295</v>
      </c>
      <c r="B21" s="65" t="n">
        <v>5326</v>
      </c>
      <c r="C21" s="65" t="s">
        <v>76</v>
      </c>
      <c r="D21" s="71" t="s">
        <v>149</v>
      </c>
    </row>
    <row r="22" s="76" customFormat="true" ht="18" hidden="false" customHeight="true" outlineLevel="0" collapsed="false">
      <c r="A22" s="64" t="s">
        <v>99</v>
      </c>
      <c r="B22" s="65" t="s">
        <v>76</v>
      </c>
      <c r="C22" s="65" t="s">
        <v>76</v>
      </c>
      <c r="D22" s="71" t="s">
        <v>76</v>
      </c>
    </row>
    <row r="23" s="76" customFormat="true" ht="18" hidden="false" customHeight="true" outlineLevel="0" collapsed="false">
      <c r="A23" s="67" t="s">
        <v>100</v>
      </c>
      <c r="B23" s="65" t="n">
        <v>7986000</v>
      </c>
      <c r="C23" s="65" t="n">
        <v>6278081</v>
      </c>
      <c r="D23" s="71" t="n">
        <v>27.2</v>
      </c>
    </row>
    <row r="24" s="76" customFormat="true" ht="18" hidden="false" customHeight="true" outlineLevel="0" collapsed="false">
      <c r="A24" s="67" t="s">
        <v>102</v>
      </c>
      <c r="B24" s="65" t="n">
        <v>201799</v>
      </c>
      <c r="C24" s="65" t="n">
        <v>196257</v>
      </c>
      <c r="D24" s="71" t="n">
        <v>2.82</v>
      </c>
    </row>
    <row r="25" s="76" customFormat="true" ht="18" hidden="false" customHeight="true" outlineLevel="0" collapsed="false">
      <c r="A25" s="67" t="s">
        <v>103</v>
      </c>
      <c r="B25" s="65" t="n">
        <v>16668</v>
      </c>
      <c r="C25" s="65" t="n">
        <v>27875</v>
      </c>
      <c r="D25" s="71" t="n">
        <v>-40.2</v>
      </c>
    </row>
    <row r="26" s="76" customFormat="true" ht="18" hidden="false" customHeight="true" outlineLevel="0" collapsed="false">
      <c r="A26" s="67" t="s">
        <v>105</v>
      </c>
      <c r="B26" s="65" t="s">
        <v>76</v>
      </c>
      <c r="C26" s="65" t="n">
        <v>17400</v>
      </c>
      <c r="D26" s="71" t="n">
        <v>-100</v>
      </c>
    </row>
    <row r="27" s="76" customFormat="true" ht="18" hidden="false" customHeight="true" outlineLevel="0" collapsed="false">
      <c r="A27" s="67" t="s">
        <v>108</v>
      </c>
      <c r="B27" s="65" t="s">
        <v>76</v>
      </c>
      <c r="C27" s="65" t="n">
        <v>17400</v>
      </c>
      <c r="D27" s="71" t="n">
        <v>-100</v>
      </c>
    </row>
    <row r="28" s="73" customFormat="true" ht="18" hidden="false" customHeight="true" outlineLevel="0" collapsed="false">
      <c r="A28" s="68" t="s">
        <v>110</v>
      </c>
      <c r="B28" s="69" t="n">
        <v>1524581</v>
      </c>
      <c r="C28" s="69" t="n">
        <v>1324083</v>
      </c>
      <c r="D28" s="72" t="n">
        <v>15.1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</cols>
  <sheetData>
    <row r="1" customFormat="false" ht="14.25" hidden="false" customHeight="false" outlineLevel="0" collapsed="false">
      <c r="A1" s="57" t="s">
        <v>290</v>
      </c>
      <c r="B1" s="57"/>
      <c r="C1" s="57"/>
      <c r="D1" s="57"/>
    </row>
    <row r="2" customFormat="false" ht="15" hidden="false" customHeight="false" outlineLevel="0" collapsed="false">
      <c r="A2" s="3" t="s">
        <v>296</v>
      </c>
      <c r="B2" s="58"/>
      <c r="C2" s="58"/>
      <c r="D2" s="58"/>
    </row>
    <row r="3" customFormat="false" ht="19.5" hidden="false" customHeight="true" outlineLevel="0" collapsed="false">
      <c r="A3" s="59" t="s">
        <v>73</v>
      </c>
      <c r="B3" s="60" t="n">
        <v>2013</v>
      </c>
      <c r="C3" s="60" t="n">
        <v>2012</v>
      </c>
      <c r="D3" s="61" t="s">
        <v>74</v>
      </c>
    </row>
    <row r="4" customFormat="false" ht="19.5" hidden="false" customHeight="true" outlineLevel="0" collapsed="false">
      <c r="A4" s="62" t="s">
        <v>111</v>
      </c>
      <c r="B4" s="63" t="n">
        <v>215451</v>
      </c>
      <c r="C4" s="63" t="n">
        <v>67240</v>
      </c>
      <c r="D4" s="60" t="n">
        <v>220.42</v>
      </c>
    </row>
    <row r="5" customFormat="false" ht="19.5" hidden="false" customHeight="true" outlineLevel="0" collapsed="false">
      <c r="A5" s="67" t="s">
        <v>112</v>
      </c>
      <c r="B5" s="65" t="n">
        <v>1309130</v>
      </c>
      <c r="C5" s="65" t="n">
        <v>1256843</v>
      </c>
      <c r="D5" s="71" t="n">
        <v>4.16</v>
      </c>
    </row>
    <row r="6" customFormat="false" ht="19.5" hidden="false" customHeight="true" outlineLevel="0" collapsed="false">
      <c r="A6" s="67" t="s">
        <v>113</v>
      </c>
      <c r="B6" s="65" t="n">
        <v>131185</v>
      </c>
      <c r="C6" s="65" t="n">
        <v>164438</v>
      </c>
      <c r="D6" s="71" t="n">
        <v>-20.22</v>
      </c>
    </row>
    <row r="7" customFormat="false" ht="19.5" hidden="false" customHeight="true" outlineLevel="0" collapsed="false">
      <c r="A7" s="67" t="s">
        <v>114</v>
      </c>
      <c r="B7" s="65" t="n">
        <v>6106356</v>
      </c>
      <c r="C7" s="65" t="n">
        <v>4531678</v>
      </c>
      <c r="D7" s="71" t="n">
        <v>34.75</v>
      </c>
    </row>
    <row r="8" customFormat="false" ht="19.5" hidden="false" customHeight="true" outlineLevel="0" collapsed="false">
      <c r="A8" s="67" t="s">
        <v>115</v>
      </c>
      <c r="B8" s="65" t="n">
        <v>1694056</v>
      </c>
      <c r="C8" s="65" t="n">
        <v>1834119</v>
      </c>
      <c r="D8" s="71" t="n">
        <v>-7.64</v>
      </c>
    </row>
    <row r="9" customFormat="false" ht="19.5" hidden="false" customHeight="true" outlineLevel="0" collapsed="false">
      <c r="A9" s="67" t="s">
        <v>116</v>
      </c>
      <c r="B9" s="65" t="n">
        <v>242784</v>
      </c>
      <c r="C9" s="65" t="n">
        <v>597278</v>
      </c>
      <c r="D9" s="71" t="n">
        <v>-59.35</v>
      </c>
    </row>
    <row r="10" customFormat="false" ht="19.5" hidden="false" customHeight="true" outlineLevel="0" collapsed="false">
      <c r="A10" s="67" t="s">
        <v>117</v>
      </c>
      <c r="B10" s="65" t="n">
        <v>3736350</v>
      </c>
      <c r="C10" s="65" t="n">
        <v>2016182</v>
      </c>
      <c r="D10" s="71" t="n">
        <v>85.32</v>
      </c>
    </row>
    <row r="11" customFormat="false" ht="19.5" hidden="false" customHeight="true" outlineLevel="0" collapsed="false">
      <c r="A11" s="67" t="s">
        <v>118</v>
      </c>
      <c r="B11" s="65" t="n">
        <v>433166</v>
      </c>
      <c r="C11" s="65" t="n">
        <v>84099</v>
      </c>
      <c r="D11" s="71" t="n">
        <v>415.07</v>
      </c>
    </row>
    <row r="12" customFormat="false" ht="19.5" hidden="false" customHeight="true" outlineLevel="0" collapsed="false">
      <c r="A12" s="67" t="s">
        <v>119</v>
      </c>
      <c r="B12" s="65" t="n">
        <v>5411</v>
      </c>
      <c r="C12" s="65" t="n">
        <v>16350</v>
      </c>
      <c r="D12" s="71" t="n">
        <v>-66.91</v>
      </c>
    </row>
    <row r="13" customFormat="false" ht="19.5" hidden="false" customHeight="true" outlineLevel="0" collapsed="false">
      <c r="A13" s="67" t="s">
        <v>120</v>
      </c>
      <c r="B13" s="65" t="n">
        <v>269427</v>
      </c>
      <c r="C13" s="65" t="n">
        <v>304763</v>
      </c>
      <c r="D13" s="71" t="n">
        <v>-11.59</v>
      </c>
    </row>
    <row r="14" customFormat="false" ht="19.5" hidden="false" customHeight="true" outlineLevel="0" collapsed="false">
      <c r="A14" s="67" t="s">
        <v>121</v>
      </c>
      <c r="B14" s="65" t="n">
        <v>54043</v>
      </c>
      <c r="C14" s="65" t="n">
        <v>60274</v>
      </c>
      <c r="D14" s="71" t="n">
        <v>-10.34</v>
      </c>
    </row>
    <row r="15" customFormat="false" ht="19.5" hidden="false" customHeight="true" outlineLevel="0" collapsed="false">
      <c r="A15" s="67" t="s">
        <v>122</v>
      </c>
      <c r="B15" s="65" t="s">
        <v>76</v>
      </c>
      <c r="C15" s="65" t="s">
        <v>76</v>
      </c>
      <c r="D15" s="71" t="s">
        <v>76</v>
      </c>
    </row>
    <row r="16" customFormat="false" ht="19.5" hidden="false" customHeight="true" outlineLevel="0" collapsed="false">
      <c r="A16" s="67" t="s">
        <v>123</v>
      </c>
      <c r="B16" s="65" t="n">
        <v>215384</v>
      </c>
      <c r="C16" s="65" t="n">
        <v>190319</v>
      </c>
      <c r="D16" s="71" t="n">
        <v>13.17</v>
      </c>
    </row>
    <row r="17" customFormat="false" ht="19.5" hidden="false" customHeight="true" outlineLevel="0" collapsed="false">
      <c r="A17" s="67" t="s">
        <v>124</v>
      </c>
      <c r="B17" s="65" t="s">
        <v>76</v>
      </c>
      <c r="C17" s="65" t="n">
        <v>54170</v>
      </c>
      <c r="D17" s="71" t="n">
        <v>-100</v>
      </c>
    </row>
    <row r="18" customFormat="false" ht="19.5" hidden="false" customHeight="true" outlineLevel="0" collapsed="false">
      <c r="A18" s="67" t="s">
        <v>125</v>
      </c>
      <c r="B18" s="65" t="s">
        <v>76</v>
      </c>
      <c r="C18" s="65" t="s">
        <v>76</v>
      </c>
      <c r="D18" s="71" t="s">
        <v>76</v>
      </c>
    </row>
    <row r="19" customFormat="false" ht="19.5" hidden="false" customHeight="true" outlineLevel="0" collapsed="false">
      <c r="A19" s="67" t="s">
        <v>126</v>
      </c>
      <c r="B19" s="65" t="n">
        <v>237872</v>
      </c>
      <c r="C19" s="65" t="n">
        <v>317513</v>
      </c>
      <c r="D19" s="71" t="n">
        <v>-25.08</v>
      </c>
    </row>
    <row r="20" customFormat="false" ht="19.5" hidden="false" customHeight="true" outlineLevel="0" collapsed="false">
      <c r="A20" s="67" t="s">
        <v>128</v>
      </c>
      <c r="B20" s="65" t="n">
        <v>163592</v>
      </c>
      <c r="C20" s="65" t="n">
        <v>271069</v>
      </c>
      <c r="D20" s="71" t="n">
        <v>-39.65</v>
      </c>
    </row>
    <row r="21" customFormat="false" ht="19.5" hidden="false" customHeight="true" outlineLevel="0" collapsed="false">
      <c r="A21" s="67" t="s">
        <v>129</v>
      </c>
      <c r="B21" s="65" t="s">
        <v>76</v>
      </c>
      <c r="C21" s="65" t="s">
        <v>76</v>
      </c>
      <c r="D21" s="71" t="s">
        <v>76</v>
      </c>
    </row>
    <row r="22" customFormat="false" ht="19.5" hidden="false" customHeight="true" outlineLevel="0" collapsed="false">
      <c r="A22" s="67" t="s">
        <v>130</v>
      </c>
      <c r="B22" s="65" t="n">
        <v>74280</v>
      </c>
      <c r="C22" s="65" t="n">
        <v>46444</v>
      </c>
      <c r="D22" s="71" t="n">
        <v>59.93</v>
      </c>
    </row>
    <row r="23" customFormat="false" ht="19.5" hidden="false" customHeight="true" outlineLevel="0" collapsed="false">
      <c r="A23" s="64" t="s">
        <v>297</v>
      </c>
      <c r="B23" s="65" t="s">
        <v>76</v>
      </c>
      <c r="C23" s="65" t="s">
        <v>76</v>
      </c>
      <c r="D23" s="71" t="s">
        <v>76</v>
      </c>
    </row>
    <row r="24" customFormat="false" ht="19.5" hidden="false" customHeight="true" outlineLevel="0" collapsed="false">
      <c r="A24" s="67" t="s">
        <v>298</v>
      </c>
      <c r="B24" s="65" t="n">
        <v>8493299</v>
      </c>
      <c r="C24" s="65" t="n">
        <v>6900357</v>
      </c>
      <c r="D24" s="71" t="n">
        <v>23.08</v>
      </c>
    </row>
    <row r="25" customFormat="false" ht="19.5" hidden="false" customHeight="true" outlineLevel="0" collapsed="false">
      <c r="A25" s="67" t="s">
        <v>161</v>
      </c>
      <c r="B25" s="65" t="n">
        <v>432224</v>
      </c>
      <c r="C25" s="65" t="n">
        <v>299870</v>
      </c>
      <c r="D25" s="71" t="n">
        <v>44.14</v>
      </c>
    </row>
    <row r="26" customFormat="false" ht="19.5" hidden="false" customHeight="true" outlineLevel="0" collapsed="false">
      <c r="A26" s="67" t="s">
        <v>162</v>
      </c>
      <c r="B26" s="65" t="n">
        <v>122615</v>
      </c>
      <c r="C26" s="65" t="n">
        <v>62027</v>
      </c>
      <c r="D26" s="71" t="n">
        <v>97.68</v>
      </c>
    </row>
    <row r="27" customFormat="false" ht="19.5" hidden="false" customHeight="true" outlineLevel="0" collapsed="false">
      <c r="A27" s="68" t="s">
        <v>163</v>
      </c>
      <c r="B27" s="69" t="n">
        <v>137005</v>
      </c>
      <c r="C27" s="69" t="n">
        <v>15612</v>
      </c>
      <c r="D27" s="72" t="n">
        <v>777.56</v>
      </c>
    </row>
    <row r="28" customFormat="false" ht="14.25" hidden="false" customHeight="false" outlineLevel="0" collapsed="false">
      <c r="A28" s="77"/>
      <c r="B28" s="78"/>
      <c r="C28" s="78"/>
      <c r="D28" s="78"/>
      <c r="E28" s="76"/>
    </row>
    <row r="29" customFormat="false" ht="14.25" hidden="false" customHeight="false" outlineLevel="0" collapsed="false">
      <c r="A29" s="76"/>
      <c r="B29" s="76"/>
      <c r="C29" s="76"/>
      <c r="D29" s="76"/>
      <c r="E29" s="7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</cols>
  <sheetData>
    <row r="1" customFormat="false" ht="14.25" hidden="false" customHeight="false" outlineLevel="0" collapsed="false">
      <c r="A1" s="57" t="s">
        <v>290</v>
      </c>
      <c r="B1" s="57"/>
      <c r="C1" s="57"/>
      <c r="D1" s="57"/>
    </row>
    <row r="2" customFormat="false" ht="15" hidden="false" customHeight="false" outlineLevel="0" collapsed="false">
      <c r="A2" s="3" t="s">
        <v>299</v>
      </c>
      <c r="B2" s="58"/>
      <c r="C2" s="58"/>
      <c r="D2" s="58"/>
    </row>
    <row r="3" customFormat="false" ht="18" hidden="false" customHeight="true" outlineLevel="0" collapsed="false">
      <c r="A3" s="59" t="s">
        <v>73</v>
      </c>
      <c r="B3" s="60" t="n">
        <v>2013</v>
      </c>
      <c r="C3" s="60" t="n">
        <v>2012</v>
      </c>
      <c r="D3" s="61" t="s">
        <v>74</v>
      </c>
    </row>
    <row r="4" customFormat="false" ht="18" hidden="false" customHeight="true" outlineLevel="0" collapsed="false">
      <c r="A4" s="62" t="s">
        <v>165</v>
      </c>
      <c r="B4" s="63" t="n">
        <v>55640</v>
      </c>
      <c r="C4" s="63" t="n">
        <v>137803</v>
      </c>
      <c r="D4" s="60" t="n">
        <v>-59.62</v>
      </c>
    </row>
    <row r="5" customFormat="false" ht="18" hidden="false" customHeight="true" outlineLevel="0" collapsed="false">
      <c r="A5" s="67" t="s">
        <v>300</v>
      </c>
      <c r="B5" s="65" t="n">
        <v>198989</v>
      </c>
      <c r="C5" s="65" t="n">
        <v>118570</v>
      </c>
      <c r="D5" s="71" t="n">
        <v>67.82</v>
      </c>
    </row>
    <row r="6" customFormat="false" ht="18" hidden="false" customHeight="true" outlineLevel="0" collapsed="false">
      <c r="A6" s="67" t="s">
        <v>301</v>
      </c>
      <c r="B6" s="65" t="n">
        <v>37667</v>
      </c>
      <c r="C6" s="65" t="n">
        <v>40669</v>
      </c>
      <c r="D6" s="71" t="n">
        <v>-7.38</v>
      </c>
    </row>
    <row r="7" customFormat="false" ht="18" hidden="false" customHeight="true" outlineLevel="0" collapsed="false">
      <c r="A7" s="67" t="s">
        <v>302</v>
      </c>
      <c r="B7" s="65" t="n">
        <v>218767</v>
      </c>
      <c r="C7" s="65" t="n">
        <v>199790</v>
      </c>
      <c r="D7" s="71" t="n">
        <v>9.5</v>
      </c>
    </row>
    <row r="8" customFormat="false" ht="18" hidden="false" customHeight="true" outlineLevel="0" collapsed="false">
      <c r="A8" s="67" t="s">
        <v>169</v>
      </c>
      <c r="B8" s="65" t="n">
        <v>85850</v>
      </c>
      <c r="C8" s="65" t="n">
        <v>77951</v>
      </c>
      <c r="D8" s="71" t="n">
        <v>10.13</v>
      </c>
    </row>
    <row r="9" customFormat="false" ht="18" hidden="false" customHeight="true" outlineLevel="0" collapsed="false">
      <c r="A9" s="67" t="s">
        <v>303</v>
      </c>
      <c r="B9" s="65" t="n">
        <v>37683</v>
      </c>
      <c r="C9" s="65" t="n">
        <v>40517</v>
      </c>
      <c r="D9" s="71" t="n">
        <v>-6.99</v>
      </c>
    </row>
    <row r="10" customFormat="false" ht="18" hidden="false" customHeight="true" outlineLevel="0" collapsed="false">
      <c r="A10" s="67" t="s">
        <v>304</v>
      </c>
      <c r="B10" s="65" t="n">
        <v>35202</v>
      </c>
      <c r="C10" s="65" t="n">
        <v>3600</v>
      </c>
      <c r="D10" s="71" t="n">
        <v>877.83</v>
      </c>
    </row>
    <row r="11" customFormat="false" ht="18" hidden="false" customHeight="true" outlineLevel="0" collapsed="false">
      <c r="A11" s="67" t="s">
        <v>305</v>
      </c>
      <c r="B11" s="65" t="n">
        <v>69863</v>
      </c>
      <c r="C11" s="65" t="n">
        <v>114490</v>
      </c>
      <c r="D11" s="71" t="n">
        <v>-38.98</v>
      </c>
    </row>
    <row r="12" customFormat="false" ht="18" hidden="false" customHeight="true" outlineLevel="0" collapsed="false">
      <c r="A12" s="67" t="s">
        <v>306</v>
      </c>
      <c r="B12" s="65" t="n">
        <v>89198</v>
      </c>
      <c r="C12" s="65" t="n">
        <v>44400</v>
      </c>
      <c r="D12" s="71" t="n">
        <v>100.9</v>
      </c>
    </row>
    <row r="13" customFormat="false" ht="18" hidden="false" customHeight="true" outlineLevel="0" collapsed="false">
      <c r="A13" s="67" t="s">
        <v>307</v>
      </c>
      <c r="B13" s="65" t="n">
        <v>1789515</v>
      </c>
      <c r="C13" s="65" t="n">
        <v>1444333</v>
      </c>
      <c r="D13" s="71" t="n">
        <v>23.9</v>
      </c>
    </row>
    <row r="14" customFormat="false" ht="18" hidden="false" customHeight="true" outlineLevel="0" collapsed="false">
      <c r="A14" s="67" t="s">
        <v>175</v>
      </c>
      <c r="B14" s="65" t="n">
        <v>390567</v>
      </c>
      <c r="C14" s="65" t="n">
        <v>306620</v>
      </c>
      <c r="D14" s="71" t="n">
        <v>27.38</v>
      </c>
    </row>
    <row r="15" customFormat="false" ht="18" hidden="false" customHeight="true" outlineLevel="0" collapsed="false">
      <c r="A15" s="67" t="s">
        <v>176</v>
      </c>
      <c r="B15" s="65" t="n">
        <v>23961</v>
      </c>
      <c r="C15" s="65" t="n">
        <v>12468</v>
      </c>
      <c r="D15" s="71" t="n">
        <v>92.18</v>
      </c>
    </row>
    <row r="16" customFormat="false" ht="18" hidden="false" customHeight="true" outlineLevel="0" collapsed="false">
      <c r="A16" s="67" t="s">
        <v>177</v>
      </c>
      <c r="B16" s="65" t="n">
        <v>145426</v>
      </c>
      <c r="C16" s="65" t="n">
        <v>221291</v>
      </c>
      <c r="D16" s="71" t="n">
        <v>-34.28</v>
      </c>
    </row>
    <row r="17" customFormat="false" ht="18" hidden="false" customHeight="true" outlineLevel="0" collapsed="false">
      <c r="A17" s="67" t="s">
        <v>308</v>
      </c>
      <c r="B17" s="65" t="n">
        <v>769649</v>
      </c>
      <c r="C17" s="65" t="n">
        <v>958259</v>
      </c>
      <c r="D17" s="71" t="n">
        <v>-19.68</v>
      </c>
    </row>
    <row r="18" customFormat="false" ht="18" hidden="false" customHeight="true" outlineLevel="0" collapsed="false">
      <c r="A18" s="67" t="s">
        <v>179</v>
      </c>
      <c r="B18" s="65" t="n">
        <v>571433</v>
      </c>
      <c r="C18" s="65" t="n">
        <v>336453</v>
      </c>
      <c r="D18" s="71" t="n">
        <v>69.84</v>
      </c>
    </row>
    <row r="19" customFormat="false" ht="18" hidden="false" customHeight="true" outlineLevel="0" collapsed="false">
      <c r="A19" s="67" t="s">
        <v>180</v>
      </c>
      <c r="B19" s="65" t="n">
        <v>99384</v>
      </c>
      <c r="C19" s="65" t="n">
        <v>178996</v>
      </c>
      <c r="D19" s="71" t="n">
        <v>-44.48</v>
      </c>
    </row>
    <row r="20" customFormat="false" ht="18" hidden="false" customHeight="true" outlineLevel="0" collapsed="false">
      <c r="A20" s="67" t="s">
        <v>181</v>
      </c>
      <c r="B20" s="65" t="n">
        <v>528103</v>
      </c>
      <c r="C20" s="65" t="n">
        <v>436734</v>
      </c>
      <c r="D20" s="71" t="n">
        <v>20.92</v>
      </c>
    </row>
    <row r="21" customFormat="false" ht="18" hidden="false" customHeight="true" outlineLevel="0" collapsed="false">
      <c r="A21" s="67" t="s">
        <v>182</v>
      </c>
      <c r="B21" s="65" t="n">
        <v>314445</v>
      </c>
      <c r="C21" s="65" t="n">
        <v>146566</v>
      </c>
      <c r="D21" s="71" t="n">
        <v>114.54</v>
      </c>
    </row>
    <row r="22" customFormat="false" ht="18" hidden="false" customHeight="true" outlineLevel="0" collapsed="false">
      <c r="A22" s="67" t="s">
        <v>184</v>
      </c>
      <c r="B22" s="65" t="n">
        <v>443570</v>
      </c>
      <c r="C22" s="65" t="n">
        <v>311469</v>
      </c>
      <c r="D22" s="71" t="n">
        <v>42.41</v>
      </c>
    </row>
    <row r="23" customFormat="false" ht="18" hidden="false" customHeight="true" outlineLevel="0" collapsed="false">
      <c r="A23" s="67" t="s">
        <v>185</v>
      </c>
      <c r="B23" s="65" t="n">
        <v>184718</v>
      </c>
      <c r="C23" s="65" t="n">
        <v>165944</v>
      </c>
      <c r="D23" s="71" t="n">
        <v>11.31</v>
      </c>
    </row>
    <row r="24" customFormat="false" ht="18" hidden="false" customHeight="true" outlineLevel="0" collapsed="false">
      <c r="A24" s="67" t="s">
        <v>309</v>
      </c>
      <c r="B24" s="65" t="n">
        <v>80263</v>
      </c>
      <c r="C24" s="65" t="n">
        <v>74503</v>
      </c>
      <c r="D24" s="71" t="n">
        <v>7.73</v>
      </c>
    </row>
    <row r="25" customFormat="false" ht="18" hidden="false" customHeight="true" outlineLevel="0" collapsed="false">
      <c r="A25" s="67" t="s">
        <v>310</v>
      </c>
      <c r="B25" s="65" t="n">
        <v>719604</v>
      </c>
      <c r="C25" s="65" t="n">
        <v>401788</v>
      </c>
      <c r="D25" s="71" t="n">
        <v>79.1</v>
      </c>
    </row>
    <row r="26" customFormat="false" ht="18" hidden="false" customHeight="true" outlineLevel="0" collapsed="false">
      <c r="A26" s="67" t="s">
        <v>188</v>
      </c>
      <c r="B26" s="65" t="n">
        <v>131351</v>
      </c>
      <c r="C26" s="65" t="n">
        <v>186313</v>
      </c>
      <c r="D26" s="71" t="n">
        <v>-29.5</v>
      </c>
    </row>
    <row r="27" customFormat="false" ht="18" hidden="false" customHeight="true" outlineLevel="0" collapsed="false">
      <c r="A27" s="67" t="s">
        <v>189</v>
      </c>
      <c r="B27" s="65" t="n">
        <v>34254</v>
      </c>
      <c r="C27" s="65" t="n">
        <v>43530</v>
      </c>
      <c r="D27" s="71" t="n">
        <v>-21.31</v>
      </c>
    </row>
    <row r="28" customFormat="false" ht="18" hidden="false" customHeight="true" outlineLevel="0" collapsed="false">
      <c r="A28" s="68" t="s">
        <v>190</v>
      </c>
      <c r="B28" s="69" t="n">
        <v>62630</v>
      </c>
      <c r="C28" s="69" t="n">
        <v>68490</v>
      </c>
      <c r="D28" s="72" t="n">
        <v>-8.5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</cols>
  <sheetData>
    <row r="1" customFormat="false" ht="14.25" hidden="false" customHeight="false" outlineLevel="0" collapsed="false">
      <c r="A1" s="57" t="s">
        <v>290</v>
      </c>
      <c r="B1" s="57"/>
      <c r="C1" s="57"/>
      <c r="D1" s="57"/>
    </row>
    <row r="2" customFormat="false" ht="15" hidden="false" customHeight="false" outlineLevel="0" collapsed="false">
      <c r="A2" s="3" t="s">
        <v>311</v>
      </c>
      <c r="B2" s="58"/>
      <c r="C2" s="58"/>
      <c r="D2" s="58"/>
    </row>
    <row r="3" customFormat="false" ht="19.5" hidden="false" customHeight="true" outlineLevel="0" collapsed="false">
      <c r="A3" s="59" t="s">
        <v>73</v>
      </c>
      <c r="B3" s="60" t="n">
        <v>2013</v>
      </c>
      <c r="C3" s="60" t="n">
        <v>2012</v>
      </c>
      <c r="D3" s="61" t="s">
        <v>74</v>
      </c>
    </row>
    <row r="4" customFormat="false" ht="19.5" hidden="false" customHeight="true" outlineLevel="0" collapsed="false">
      <c r="A4" s="67" t="s">
        <v>191</v>
      </c>
      <c r="B4" s="65" t="n">
        <v>119415</v>
      </c>
      <c r="C4" s="65" t="n">
        <v>35710</v>
      </c>
      <c r="D4" s="71" t="n">
        <v>234.4</v>
      </c>
    </row>
    <row r="5" customFormat="false" ht="19.5" hidden="false" customHeight="true" outlineLevel="0" collapsed="false">
      <c r="A5" s="67" t="s">
        <v>192</v>
      </c>
      <c r="B5" s="65" t="s">
        <v>76</v>
      </c>
      <c r="C5" s="65" t="n">
        <v>1820</v>
      </c>
      <c r="D5" s="71" t="n">
        <v>-100</v>
      </c>
    </row>
    <row r="6" customFormat="false" ht="19.5" hidden="false" customHeight="true" outlineLevel="0" collapsed="false">
      <c r="A6" s="67" t="s">
        <v>263</v>
      </c>
      <c r="B6" s="65" t="n">
        <v>6459389</v>
      </c>
      <c r="C6" s="65" t="n">
        <v>5439527</v>
      </c>
      <c r="D6" s="71" t="n">
        <v>18.75</v>
      </c>
    </row>
    <row r="7" customFormat="false" ht="19.5" hidden="false" customHeight="true" outlineLevel="0" collapsed="false">
      <c r="A7" s="67" t="s">
        <v>264</v>
      </c>
      <c r="B7" s="65" t="s">
        <v>76</v>
      </c>
      <c r="C7" s="65" t="s">
        <v>76</v>
      </c>
      <c r="D7" s="71" t="s">
        <v>76</v>
      </c>
    </row>
    <row r="8" customFormat="false" ht="19.5" hidden="false" customHeight="true" outlineLevel="0" collapsed="false">
      <c r="A8" s="64" t="s">
        <v>266</v>
      </c>
      <c r="B8" s="65" t="n">
        <v>826</v>
      </c>
      <c r="C8" s="65" t="n">
        <v>928</v>
      </c>
      <c r="D8" s="71" t="n">
        <v>-10.99</v>
      </c>
    </row>
    <row r="9" customFormat="false" ht="19.5" hidden="false" customHeight="true" outlineLevel="0" collapsed="false">
      <c r="A9" s="67" t="s">
        <v>267</v>
      </c>
      <c r="B9" s="65" t="n">
        <v>565</v>
      </c>
      <c r="C9" s="65" t="n">
        <v>623</v>
      </c>
      <c r="D9" s="71" t="n">
        <v>-9.31</v>
      </c>
    </row>
    <row r="10" customFormat="false" ht="19.5" hidden="false" customHeight="true" outlineLevel="0" collapsed="false">
      <c r="A10" s="64" t="s">
        <v>268</v>
      </c>
      <c r="B10" s="65" t="n">
        <v>587</v>
      </c>
      <c r="C10" s="65" t="n">
        <v>606</v>
      </c>
      <c r="D10" s="71" t="n">
        <v>-3.14</v>
      </c>
    </row>
    <row r="11" customFormat="false" ht="19.5" hidden="false" customHeight="true" outlineLevel="0" collapsed="false">
      <c r="A11" s="67" t="s">
        <v>312</v>
      </c>
      <c r="B11" s="65" t="n">
        <v>8212870</v>
      </c>
      <c r="C11" s="65" t="n">
        <v>8235849</v>
      </c>
      <c r="D11" s="71" t="n">
        <v>-0.28</v>
      </c>
    </row>
    <row r="12" customFormat="false" ht="19.5" hidden="false" customHeight="true" outlineLevel="0" collapsed="false">
      <c r="A12" s="64" t="s">
        <v>275</v>
      </c>
      <c r="B12" s="65" t="n">
        <v>0</v>
      </c>
      <c r="C12" s="65" t="n">
        <v>0</v>
      </c>
      <c r="D12" s="71" t="s">
        <v>149</v>
      </c>
    </row>
    <row r="13" customFormat="false" ht="19.5" hidden="false" customHeight="true" outlineLevel="0" collapsed="false">
      <c r="A13" s="64" t="s">
        <v>276</v>
      </c>
      <c r="B13" s="65" t="n">
        <v>8212870</v>
      </c>
      <c r="C13" s="65" t="n">
        <v>8235849</v>
      </c>
      <c r="D13" s="71" t="n">
        <v>-0.28</v>
      </c>
    </row>
    <row r="14" customFormat="false" ht="19.5" hidden="false" customHeight="true" outlineLevel="0" collapsed="false">
      <c r="A14" s="64" t="s">
        <v>277</v>
      </c>
      <c r="B14" s="65" t="n">
        <v>42167</v>
      </c>
      <c r="C14" s="65" t="n">
        <v>40531</v>
      </c>
      <c r="D14" s="71" t="n">
        <v>4.04</v>
      </c>
    </row>
    <row r="15" customFormat="false" ht="19.5" hidden="false" customHeight="true" outlineLevel="0" collapsed="false">
      <c r="A15" s="67" t="s">
        <v>278</v>
      </c>
      <c r="B15" s="65" t="n">
        <v>0</v>
      </c>
      <c r="C15" s="65" t="n">
        <v>6000</v>
      </c>
      <c r="D15" s="71" t="n">
        <v>-100</v>
      </c>
    </row>
    <row r="16" customFormat="false" ht="19.5" hidden="false" customHeight="true" outlineLevel="0" collapsed="false">
      <c r="A16" s="64" t="s">
        <v>279</v>
      </c>
      <c r="B16" s="65" t="n">
        <v>986797</v>
      </c>
      <c r="C16" s="65" t="n">
        <v>645609</v>
      </c>
      <c r="D16" s="71" t="n">
        <v>52.85</v>
      </c>
    </row>
    <row r="17" customFormat="false" ht="19.5" hidden="false" customHeight="true" outlineLevel="0" collapsed="false">
      <c r="A17" s="64" t="s">
        <v>280</v>
      </c>
      <c r="B17" s="65" t="n">
        <v>0</v>
      </c>
      <c r="C17" s="65" t="n">
        <v>0</v>
      </c>
      <c r="D17" s="71" t="s">
        <v>149</v>
      </c>
    </row>
    <row r="18" customFormat="false" ht="19.5" hidden="false" customHeight="true" outlineLevel="0" collapsed="false">
      <c r="A18" s="64" t="s">
        <v>281</v>
      </c>
      <c r="B18" s="65" t="n">
        <v>244388</v>
      </c>
      <c r="C18" s="65" t="n">
        <v>252643</v>
      </c>
      <c r="D18" s="71" t="n">
        <v>-3.27</v>
      </c>
    </row>
    <row r="19" customFormat="false" ht="19.5" hidden="false" customHeight="true" outlineLevel="0" collapsed="false">
      <c r="A19" s="67" t="s">
        <v>282</v>
      </c>
      <c r="B19" s="65" t="n">
        <v>215997</v>
      </c>
      <c r="C19" s="65" t="n">
        <v>193335</v>
      </c>
      <c r="D19" s="71" t="n">
        <v>11.72</v>
      </c>
    </row>
    <row r="20" customFormat="false" ht="19.5" hidden="false" customHeight="true" outlineLevel="0" collapsed="false">
      <c r="A20" s="64" t="s">
        <v>283</v>
      </c>
      <c r="B20" s="65" t="n">
        <v>6901201</v>
      </c>
      <c r="C20" s="65" t="n">
        <v>7251210</v>
      </c>
      <c r="D20" s="71" t="n">
        <v>-4.83</v>
      </c>
    </row>
    <row r="21" customFormat="false" ht="19.5" hidden="false" customHeight="true" outlineLevel="0" collapsed="false">
      <c r="A21" s="67" t="s">
        <v>284</v>
      </c>
      <c r="B21" s="65" t="n">
        <v>2348691</v>
      </c>
      <c r="C21" s="65" t="n">
        <v>3483108</v>
      </c>
      <c r="D21" s="71" t="n">
        <v>-32.57</v>
      </c>
    </row>
    <row r="22" customFormat="false" ht="19.5" hidden="false" customHeight="true" outlineLevel="0" collapsed="false">
      <c r="A22" s="67" t="s">
        <v>285</v>
      </c>
      <c r="B22" s="65" t="n">
        <v>281985</v>
      </c>
      <c r="C22" s="65" t="n">
        <v>255210</v>
      </c>
      <c r="D22" s="71" t="n">
        <v>10.49</v>
      </c>
    </row>
    <row r="23" customFormat="false" ht="19.5" hidden="false" customHeight="true" outlineLevel="0" collapsed="false">
      <c r="A23" s="67" t="s">
        <v>286</v>
      </c>
      <c r="B23" s="65" t="n">
        <v>27470</v>
      </c>
      <c r="C23" s="65" t="n">
        <v>42547</v>
      </c>
      <c r="D23" s="71" t="n">
        <v>-35.44</v>
      </c>
    </row>
    <row r="24" customFormat="false" ht="19.5" hidden="false" customHeight="true" outlineLevel="0" collapsed="false">
      <c r="A24" s="64" t="s">
        <v>287</v>
      </c>
      <c r="B24" s="65" t="n">
        <v>38317</v>
      </c>
      <c r="C24" s="65" t="n">
        <v>45856</v>
      </c>
      <c r="D24" s="71" t="n">
        <v>-16.44</v>
      </c>
    </row>
    <row r="25" customFormat="false" ht="19.5" hidden="false" customHeight="true" outlineLevel="0" collapsed="false">
      <c r="A25" s="67" t="s">
        <v>313</v>
      </c>
      <c r="B25" s="65" t="n">
        <v>697914</v>
      </c>
      <c r="C25" s="65" t="n">
        <v>45689</v>
      </c>
      <c r="D25" s="71" t="n">
        <v>1427.53</v>
      </c>
    </row>
    <row r="26" customFormat="false" ht="19.5" hidden="false" customHeight="true" outlineLevel="0" collapsed="false">
      <c r="A26" s="68" t="s">
        <v>289</v>
      </c>
      <c r="B26" s="69" t="n">
        <v>91618</v>
      </c>
      <c r="C26" s="69" t="n">
        <v>29256</v>
      </c>
      <c r="D26" s="72" t="n">
        <v>213.1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9.24"/>
    <col collapsed="false" customWidth="true" hidden="false" outlineLevel="0" max="8" min="8" style="79" width="8.99"/>
    <col collapsed="false" customWidth="true" hidden="false" outlineLevel="0" max="9" min="9" style="80" width="8.99"/>
  </cols>
  <sheetData>
    <row r="1" customFormat="false" ht="18.75" hidden="false" customHeight="true" outlineLevel="0" collapsed="false">
      <c r="A1" s="57" t="s">
        <v>314</v>
      </c>
      <c r="B1" s="57"/>
      <c r="C1" s="57"/>
      <c r="D1" s="57"/>
    </row>
    <row r="2" customFormat="false" ht="16.5" hidden="false" customHeight="true" outlineLevel="0" collapsed="false">
      <c r="A2" s="81" t="s">
        <v>315</v>
      </c>
      <c r="B2" s="81"/>
      <c r="C2" s="81"/>
      <c r="D2" s="81"/>
    </row>
    <row r="3" s="3" customFormat="true" ht="18.75" hidden="false" customHeight="true" outlineLevel="0" collapsed="false">
      <c r="A3" s="3" t="s">
        <v>316</v>
      </c>
      <c r="B3" s="4" t="s">
        <v>15</v>
      </c>
      <c r="C3" s="4"/>
      <c r="D3" s="4"/>
      <c r="I3" s="28"/>
    </row>
    <row r="4" s="3" customFormat="true" ht="24.95" hidden="false" customHeight="true" outlineLevel="0" collapsed="false">
      <c r="A4" s="40" t="s">
        <v>73</v>
      </c>
      <c r="B4" s="41" t="s">
        <v>317</v>
      </c>
      <c r="C4" s="82"/>
      <c r="D4" s="82"/>
      <c r="I4" s="28"/>
    </row>
    <row r="5" s="3" customFormat="true" ht="24.95" hidden="false" customHeight="true" outlineLevel="0" collapsed="false">
      <c r="A5" s="40"/>
      <c r="B5" s="41"/>
      <c r="C5" s="29" t="s">
        <v>318</v>
      </c>
      <c r="D5" s="83" t="s">
        <v>319</v>
      </c>
      <c r="I5" s="28"/>
    </row>
    <row r="6" s="3" customFormat="true" ht="17.25" hidden="false" customHeight="true" outlineLevel="0" collapsed="false">
      <c r="A6" s="62" t="s">
        <v>75</v>
      </c>
      <c r="B6" s="84" t="s">
        <v>76</v>
      </c>
      <c r="C6" s="84" t="s">
        <v>76</v>
      </c>
      <c r="D6" s="85" t="s">
        <v>76</v>
      </c>
      <c r="I6" s="28"/>
    </row>
    <row r="7" s="3" customFormat="true" ht="17.25" hidden="false" customHeight="true" outlineLevel="0" collapsed="false">
      <c r="A7" s="64" t="s">
        <v>77</v>
      </c>
      <c r="B7" s="86" t="n">
        <v>30508492</v>
      </c>
      <c r="C7" s="86" t="n">
        <v>27135369</v>
      </c>
      <c r="D7" s="87" t="n">
        <v>13287789</v>
      </c>
      <c r="I7" s="28"/>
    </row>
    <row r="8" s="3" customFormat="true" ht="17.25" hidden="false" customHeight="true" outlineLevel="0" collapsed="false">
      <c r="A8" s="67" t="s">
        <v>78</v>
      </c>
      <c r="B8" s="86" t="n">
        <v>11659160</v>
      </c>
      <c r="C8" s="86" t="n">
        <v>11597448</v>
      </c>
      <c r="D8" s="87" t="n">
        <v>5775486</v>
      </c>
      <c r="I8" s="28"/>
    </row>
    <row r="9" s="3" customFormat="true" ht="17.25" hidden="false" customHeight="true" outlineLevel="0" collapsed="false">
      <c r="A9" s="64" t="s">
        <v>79</v>
      </c>
      <c r="B9" s="86" t="n">
        <v>17782729</v>
      </c>
      <c r="C9" s="86" t="n">
        <v>17202691</v>
      </c>
      <c r="D9" s="87" t="n">
        <v>8761855</v>
      </c>
      <c r="I9" s="28"/>
    </row>
    <row r="10" s="3" customFormat="true" ht="17.25" hidden="false" customHeight="true" outlineLevel="0" collapsed="false">
      <c r="A10" s="67" t="s">
        <v>80</v>
      </c>
      <c r="B10" s="86" t="n">
        <v>11760475</v>
      </c>
      <c r="C10" s="86" t="n">
        <v>11535285</v>
      </c>
      <c r="D10" s="87" t="n">
        <v>6523544</v>
      </c>
      <c r="I10" s="28"/>
    </row>
    <row r="11" s="3" customFormat="true" ht="17.25" hidden="false" customHeight="true" outlineLevel="0" collapsed="false">
      <c r="A11" s="67" t="s">
        <v>81</v>
      </c>
      <c r="B11" s="86" t="n">
        <v>865183</v>
      </c>
      <c r="C11" s="86" t="n">
        <v>808095</v>
      </c>
      <c r="D11" s="87" t="n">
        <v>560615</v>
      </c>
      <c r="I11" s="28"/>
    </row>
    <row r="12" s="3" customFormat="true" ht="17.25" hidden="false" customHeight="true" outlineLevel="0" collapsed="false">
      <c r="A12" s="67" t="s">
        <v>82</v>
      </c>
      <c r="B12" s="86" t="n">
        <v>6876761</v>
      </c>
      <c r="C12" s="86" t="n">
        <v>6836491</v>
      </c>
      <c r="D12" s="87" t="n">
        <v>4050054</v>
      </c>
      <c r="I12" s="28"/>
    </row>
    <row r="13" s="3" customFormat="true" ht="17.25" hidden="false" customHeight="true" outlineLevel="0" collapsed="false">
      <c r="A13" s="67" t="s">
        <v>83</v>
      </c>
      <c r="B13" s="86" t="n">
        <v>3211245</v>
      </c>
      <c r="C13" s="86" t="n">
        <v>2986055</v>
      </c>
      <c r="D13" s="87" t="s">
        <v>76</v>
      </c>
      <c r="I13" s="28"/>
    </row>
    <row r="14" s="3" customFormat="true" ht="17.25" hidden="false" customHeight="true" outlineLevel="0" collapsed="false">
      <c r="A14" s="67" t="s">
        <v>84</v>
      </c>
      <c r="B14" s="86" t="n">
        <v>15844</v>
      </c>
      <c r="C14" s="86" t="n">
        <v>15844</v>
      </c>
      <c r="D14" s="87" t="n">
        <v>8600</v>
      </c>
      <c r="I14" s="28"/>
    </row>
    <row r="15" s="3" customFormat="true" ht="17.25" hidden="false" customHeight="true" outlineLevel="0" collapsed="false">
      <c r="A15" s="67" t="s">
        <v>85</v>
      </c>
      <c r="B15" s="86" t="n">
        <v>2477150</v>
      </c>
      <c r="C15" s="86" t="n">
        <v>2349504</v>
      </c>
      <c r="D15" s="87" t="n">
        <v>180424</v>
      </c>
      <c r="I15" s="28"/>
    </row>
    <row r="16" s="3" customFormat="true" ht="17.25" hidden="false" customHeight="true" outlineLevel="0" collapsed="false">
      <c r="A16" s="67" t="s">
        <v>86</v>
      </c>
      <c r="B16" s="86" t="n">
        <v>8107038</v>
      </c>
      <c r="C16" s="86" t="n">
        <v>8107038</v>
      </c>
      <c r="D16" s="87" t="n">
        <v>6523544</v>
      </c>
      <c r="I16" s="28"/>
    </row>
    <row r="17" s="3" customFormat="true" ht="17.25" hidden="false" customHeight="true" outlineLevel="0" collapsed="false">
      <c r="A17" s="67" t="s">
        <v>87</v>
      </c>
      <c r="B17" s="86" t="n">
        <v>2789987</v>
      </c>
      <c r="C17" s="86" t="n">
        <v>2745397</v>
      </c>
      <c r="D17" s="87" t="n">
        <v>2239563</v>
      </c>
      <c r="I17" s="28"/>
    </row>
    <row r="18" s="3" customFormat="true" ht="17.25" hidden="false" customHeight="true" outlineLevel="0" collapsed="false">
      <c r="A18" s="64" t="s">
        <v>88</v>
      </c>
      <c r="B18" s="86" t="s">
        <v>76</v>
      </c>
      <c r="C18" s="86" t="s">
        <v>76</v>
      </c>
      <c r="D18" s="87" t="s">
        <v>76</v>
      </c>
      <c r="I18" s="28"/>
    </row>
    <row r="19" s="3" customFormat="true" ht="17.25" hidden="false" customHeight="true" outlineLevel="0" collapsed="false">
      <c r="A19" s="67" t="s">
        <v>89</v>
      </c>
      <c r="B19" s="86" t="n">
        <v>5876618</v>
      </c>
      <c r="C19" s="86" t="n">
        <v>5701811</v>
      </c>
      <c r="D19" s="87" t="n">
        <v>2361829</v>
      </c>
      <c r="I19" s="28"/>
    </row>
    <row r="20" s="3" customFormat="true" ht="17.25" hidden="false" customHeight="true" outlineLevel="0" collapsed="false">
      <c r="A20" s="67" t="s">
        <v>90</v>
      </c>
      <c r="B20" s="86" t="n">
        <v>918339</v>
      </c>
      <c r="C20" s="86" t="n">
        <v>912976</v>
      </c>
      <c r="D20" s="87" t="n">
        <v>635709</v>
      </c>
      <c r="I20" s="28"/>
    </row>
    <row r="21" s="3" customFormat="true" ht="17.25" hidden="false" customHeight="true" outlineLevel="0" collapsed="false">
      <c r="A21" s="67" t="s">
        <v>91</v>
      </c>
      <c r="B21" s="86" t="n">
        <v>4508675</v>
      </c>
      <c r="C21" s="86" t="n">
        <v>4463855</v>
      </c>
      <c r="D21" s="87" t="n">
        <v>3268213</v>
      </c>
      <c r="I21" s="28"/>
    </row>
    <row r="22" s="3" customFormat="true" ht="17.25" hidden="false" customHeight="true" outlineLevel="0" collapsed="false">
      <c r="A22" s="67" t="s">
        <v>92</v>
      </c>
      <c r="B22" s="86" t="n">
        <v>117278</v>
      </c>
      <c r="C22" s="86" t="n">
        <v>117278</v>
      </c>
      <c r="D22" s="87" t="n">
        <v>48015</v>
      </c>
      <c r="I22" s="28"/>
    </row>
    <row r="23" s="3" customFormat="true" ht="17.25" hidden="false" customHeight="true" outlineLevel="0" collapsed="false">
      <c r="A23" s="67" t="s">
        <v>93</v>
      </c>
      <c r="B23" s="86" t="n">
        <v>456843</v>
      </c>
      <c r="C23" s="86" t="n">
        <v>456643</v>
      </c>
      <c r="D23" s="87" t="n">
        <v>257793</v>
      </c>
      <c r="I23" s="28"/>
    </row>
    <row r="24" s="3" customFormat="true" ht="17.25" hidden="false" customHeight="true" outlineLevel="0" collapsed="false">
      <c r="A24" s="67" t="s">
        <v>94</v>
      </c>
      <c r="B24" s="86" t="n">
        <v>296426</v>
      </c>
      <c r="C24" s="86" t="n">
        <v>296226</v>
      </c>
      <c r="D24" s="87" t="n">
        <v>160335</v>
      </c>
      <c r="I24" s="28"/>
    </row>
    <row r="25" s="3" customFormat="true" ht="17.25" hidden="false" customHeight="true" outlineLevel="0" collapsed="false">
      <c r="A25" s="64" t="s">
        <v>95</v>
      </c>
      <c r="B25" s="86" t="s">
        <v>76</v>
      </c>
      <c r="C25" s="86" t="s">
        <v>76</v>
      </c>
      <c r="D25" s="87" t="s">
        <v>76</v>
      </c>
      <c r="I25" s="28"/>
    </row>
    <row r="26" s="3" customFormat="true" ht="17.25" hidden="false" customHeight="true" outlineLevel="0" collapsed="false">
      <c r="A26" s="67" t="s">
        <v>96</v>
      </c>
      <c r="B26" s="86" t="n">
        <v>8301352</v>
      </c>
      <c r="C26" s="86" t="n">
        <v>8240044</v>
      </c>
      <c r="D26" s="87" t="n">
        <v>4044283</v>
      </c>
      <c r="I26" s="28"/>
    </row>
    <row r="27" s="3" customFormat="true" ht="17.25" hidden="false" customHeight="true" outlineLevel="0" collapsed="false">
      <c r="A27" s="67" t="s">
        <v>97</v>
      </c>
      <c r="B27" s="86" t="n">
        <v>925322</v>
      </c>
      <c r="C27" s="86" t="n">
        <v>806030</v>
      </c>
      <c r="D27" s="87" t="n">
        <v>504025</v>
      </c>
      <c r="I27" s="28"/>
    </row>
    <row r="28" s="3" customFormat="true" ht="17.25" hidden="false" customHeight="true" outlineLevel="0" collapsed="false">
      <c r="A28" s="67" t="s">
        <v>98</v>
      </c>
      <c r="B28" s="86" t="n">
        <v>2475379</v>
      </c>
      <c r="C28" s="86" t="n">
        <v>2430789</v>
      </c>
      <c r="D28" s="87" t="n">
        <v>1943845</v>
      </c>
      <c r="I28" s="28"/>
    </row>
    <row r="29" s="3" customFormat="true" ht="17.25" hidden="false" customHeight="true" outlineLevel="0" collapsed="false">
      <c r="A29" s="64" t="s">
        <v>99</v>
      </c>
      <c r="B29" s="86" t="s">
        <v>76</v>
      </c>
      <c r="C29" s="86" t="s">
        <v>76</v>
      </c>
      <c r="D29" s="87" t="s">
        <v>76</v>
      </c>
      <c r="I29" s="28"/>
    </row>
    <row r="30" s="3" customFormat="true" ht="17.25" hidden="false" customHeight="true" outlineLevel="0" collapsed="false">
      <c r="A30" s="67" t="s">
        <v>100</v>
      </c>
      <c r="B30" s="86" t="n">
        <v>11233710</v>
      </c>
      <c r="C30" s="86" t="n">
        <v>11008520</v>
      </c>
      <c r="D30" s="87" t="n">
        <v>6523544</v>
      </c>
      <c r="I30" s="28"/>
    </row>
    <row r="31" s="3" customFormat="true" ht="17.25" hidden="false" customHeight="true" outlineLevel="0" collapsed="false">
      <c r="A31" s="67" t="s">
        <v>102</v>
      </c>
      <c r="B31" s="86" t="n">
        <v>2380307</v>
      </c>
      <c r="C31" s="86" t="n">
        <v>2327414</v>
      </c>
      <c r="D31" s="87" t="s">
        <v>76</v>
      </c>
      <c r="I31" s="28"/>
    </row>
    <row r="32" s="3" customFormat="true" ht="17.25" hidden="false" customHeight="true" outlineLevel="0" collapsed="false">
      <c r="A32" s="68" t="s">
        <v>103</v>
      </c>
      <c r="B32" s="88" t="n">
        <v>107013</v>
      </c>
      <c r="C32" s="88" t="n">
        <v>107013</v>
      </c>
      <c r="D32" s="89" t="s">
        <v>76</v>
      </c>
      <c r="I32" s="28"/>
    </row>
    <row r="33" s="3" customFormat="true" ht="24.95" hidden="false" customHeight="true" outlineLevel="0" collapsed="false">
      <c r="A33" s="76"/>
      <c r="B33" s="0"/>
      <c r="C33" s="0"/>
      <c r="D33" s="0"/>
      <c r="I33" s="28"/>
    </row>
    <row r="34" s="3" customFormat="true" ht="24.95" hidden="false" customHeight="true" outlineLevel="0" collapsed="false">
      <c r="A34" s="0"/>
      <c r="B34" s="0"/>
      <c r="C34" s="0"/>
      <c r="D34" s="0"/>
      <c r="I34" s="28"/>
    </row>
    <row r="35" s="3" customFormat="true" ht="24.95" hidden="false" customHeight="true" outlineLevel="0" collapsed="false">
      <c r="A35" s="0"/>
      <c r="B35" s="0"/>
      <c r="C35" s="0"/>
      <c r="D35" s="0"/>
      <c r="I35" s="28"/>
    </row>
    <row r="36" s="3" customFormat="true" ht="24.95" hidden="false" customHeight="true" outlineLevel="0" collapsed="false">
      <c r="A36" s="0"/>
      <c r="B36" s="0"/>
      <c r="C36" s="0"/>
      <c r="D36" s="0"/>
      <c r="I36" s="28"/>
    </row>
    <row r="37" s="3" customFormat="true" ht="24.95" hidden="false" customHeight="true" outlineLevel="0" collapsed="false">
      <c r="A37" s="0"/>
      <c r="B37" s="0"/>
      <c r="C37" s="0"/>
      <c r="D37" s="0"/>
      <c r="I37" s="28"/>
    </row>
    <row r="38" s="3" customFormat="true" ht="24.95" hidden="false" customHeight="true" outlineLevel="0" collapsed="false">
      <c r="A38" s="0"/>
      <c r="B38" s="0"/>
      <c r="C38" s="0"/>
      <c r="D38" s="0"/>
      <c r="I38" s="28"/>
    </row>
    <row r="39" s="3" customFormat="true" ht="24.95" hidden="false" customHeight="true" outlineLevel="0" collapsed="false">
      <c r="A39" s="0"/>
      <c r="B39" s="0"/>
      <c r="C39" s="0"/>
      <c r="D39" s="0"/>
      <c r="I39" s="28"/>
    </row>
    <row r="40" s="3" customFormat="true" ht="24.95" hidden="false" customHeight="true" outlineLevel="0" collapsed="false">
      <c r="A40" s="0"/>
      <c r="B40" s="0"/>
      <c r="C40" s="0"/>
      <c r="D40" s="0"/>
      <c r="I40" s="28"/>
    </row>
    <row r="41" s="3" customFormat="true" ht="24.95" hidden="false" customHeight="true" outlineLevel="0" collapsed="false">
      <c r="A41" s="0"/>
      <c r="B41" s="0"/>
      <c r="C41" s="0"/>
      <c r="D41" s="0"/>
      <c r="I41" s="28"/>
    </row>
    <row r="42" s="3" customFormat="true" ht="24.95" hidden="false" customHeight="true" outlineLevel="0" collapsed="false">
      <c r="A42" s="0"/>
      <c r="B42" s="0"/>
      <c r="C42" s="0"/>
      <c r="D42" s="0"/>
      <c r="I42" s="28"/>
    </row>
    <row r="43" s="3" customFormat="true" ht="24.95" hidden="false" customHeight="true" outlineLevel="0" collapsed="false">
      <c r="A43" s="0"/>
      <c r="B43" s="0"/>
      <c r="C43" s="0"/>
      <c r="D43" s="0"/>
      <c r="I43" s="28"/>
    </row>
    <row r="44" s="3" customFormat="true" ht="24.95" hidden="false" customHeight="true" outlineLevel="0" collapsed="false">
      <c r="A44" s="0"/>
      <c r="B44" s="0"/>
      <c r="C44" s="0"/>
      <c r="D44" s="0"/>
      <c r="I44" s="28"/>
    </row>
    <row r="45" s="3" customFormat="true" ht="24.95" hidden="false" customHeight="true" outlineLevel="0" collapsed="false">
      <c r="A45" s="0"/>
      <c r="B45" s="0"/>
      <c r="C45" s="0"/>
      <c r="D45" s="0"/>
      <c r="I45" s="28"/>
    </row>
    <row r="46" customFormat="false" ht="24.95" hidden="false" customHeight="true" outlineLevel="0" collapsed="false"/>
  </sheetData>
  <mergeCells count="5">
    <mergeCell ref="A1:D1"/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4" min="2" style="0" width="9.24"/>
  </cols>
  <sheetData>
    <row r="1" customFormat="false" ht="15" hidden="false" customHeight="false" outlineLevel="0" collapsed="false">
      <c r="A1" s="3" t="s">
        <v>320</v>
      </c>
    </row>
    <row r="2" s="3" customFormat="true" ht="21.75" hidden="false" customHeight="true" outlineLevel="0" collapsed="false">
      <c r="A2" s="40" t="s">
        <v>73</v>
      </c>
      <c r="B2" s="41" t="s">
        <v>317</v>
      </c>
      <c r="C2" s="82"/>
      <c r="D2" s="82"/>
      <c r="I2" s="28"/>
    </row>
    <row r="3" s="3" customFormat="true" ht="24" hidden="false" customHeight="true" outlineLevel="0" collapsed="false">
      <c r="A3" s="40"/>
      <c r="B3" s="41"/>
      <c r="C3" s="29" t="s">
        <v>318</v>
      </c>
      <c r="D3" s="83" t="s">
        <v>319</v>
      </c>
      <c r="I3" s="28"/>
    </row>
    <row r="4" customFormat="false" ht="15.75" hidden="false" customHeight="true" outlineLevel="0" collapsed="false">
      <c r="A4" s="90" t="s">
        <v>104</v>
      </c>
      <c r="B4" s="85" t="s">
        <v>76</v>
      </c>
      <c r="C4" s="85" t="s">
        <v>76</v>
      </c>
      <c r="D4" s="85" t="s">
        <v>76</v>
      </c>
    </row>
    <row r="5" customFormat="false" ht="15.75" hidden="false" customHeight="true" outlineLevel="0" collapsed="false">
      <c r="A5" s="91" t="s">
        <v>105</v>
      </c>
      <c r="B5" s="87" t="n">
        <v>10760</v>
      </c>
      <c r="C5" s="87" t="n">
        <v>10760</v>
      </c>
      <c r="D5" s="87" t="s">
        <v>76</v>
      </c>
    </row>
    <row r="6" customFormat="false" ht="15.75" hidden="false" customHeight="true" outlineLevel="0" collapsed="false">
      <c r="A6" s="91" t="s">
        <v>106</v>
      </c>
      <c r="B6" s="87" t="n">
        <v>3860</v>
      </c>
      <c r="C6" s="87" t="n">
        <v>3860</v>
      </c>
      <c r="D6" s="87" t="s">
        <v>76</v>
      </c>
    </row>
    <row r="7" customFormat="false" ht="15.75" hidden="false" customHeight="true" outlineLevel="0" collapsed="false">
      <c r="A7" s="91" t="s">
        <v>107</v>
      </c>
      <c r="B7" s="87" t="s">
        <v>76</v>
      </c>
      <c r="C7" s="87" t="s">
        <v>76</v>
      </c>
      <c r="D7" s="87" t="s">
        <v>76</v>
      </c>
    </row>
    <row r="8" customFormat="false" ht="15.75" hidden="false" customHeight="true" outlineLevel="0" collapsed="false">
      <c r="A8" s="91" t="s">
        <v>108</v>
      </c>
      <c r="B8" s="87" t="n">
        <v>6900</v>
      </c>
      <c r="C8" s="87" t="n">
        <v>6900</v>
      </c>
      <c r="D8" s="87" t="s">
        <v>76</v>
      </c>
    </row>
    <row r="9" customFormat="false" ht="15.75" hidden="false" customHeight="true" outlineLevel="0" collapsed="false">
      <c r="A9" s="91" t="s">
        <v>109</v>
      </c>
      <c r="B9" s="87" t="s">
        <v>76</v>
      </c>
      <c r="C9" s="87" t="s">
        <v>76</v>
      </c>
      <c r="D9" s="87" t="s">
        <v>76</v>
      </c>
    </row>
    <row r="10" customFormat="false" ht="15.75" hidden="false" customHeight="true" outlineLevel="0" collapsed="false">
      <c r="A10" s="91" t="s">
        <v>110</v>
      </c>
      <c r="B10" s="87" t="n">
        <v>1994727</v>
      </c>
      <c r="C10" s="87" t="n">
        <v>1822430</v>
      </c>
      <c r="D10" s="87" t="s">
        <v>76</v>
      </c>
    </row>
    <row r="11" customFormat="false" ht="15.75" hidden="false" customHeight="true" outlineLevel="0" collapsed="false">
      <c r="A11" s="91" t="s">
        <v>111</v>
      </c>
      <c r="B11" s="87" t="n">
        <v>487673</v>
      </c>
      <c r="C11" s="87" t="n">
        <v>368381</v>
      </c>
      <c r="D11" s="87" t="s">
        <v>76</v>
      </c>
    </row>
    <row r="12" customFormat="false" ht="15.75" hidden="false" customHeight="true" outlineLevel="0" collapsed="false">
      <c r="A12" s="91" t="s">
        <v>112</v>
      </c>
      <c r="B12" s="87" t="n">
        <v>1507054</v>
      </c>
      <c r="C12" s="87" t="n">
        <v>1454049</v>
      </c>
      <c r="D12" s="87" t="s">
        <v>76</v>
      </c>
    </row>
    <row r="13" customFormat="false" ht="15.75" hidden="false" customHeight="true" outlineLevel="0" collapsed="false">
      <c r="A13" s="91" t="s">
        <v>113</v>
      </c>
      <c r="B13" s="87" t="n">
        <v>131185</v>
      </c>
      <c r="C13" s="87" t="n">
        <v>131185</v>
      </c>
      <c r="D13" s="87" t="s">
        <v>76</v>
      </c>
    </row>
    <row r="14" customFormat="false" ht="15.75" hidden="false" customHeight="true" outlineLevel="0" collapsed="false">
      <c r="A14" s="91" t="s">
        <v>114</v>
      </c>
      <c r="B14" s="87" t="n">
        <v>6523544</v>
      </c>
      <c r="C14" s="87" t="n">
        <v>6523544</v>
      </c>
      <c r="D14" s="87" t="n">
        <v>6523544</v>
      </c>
    </row>
    <row r="15" customFormat="false" ht="15.75" hidden="false" customHeight="true" outlineLevel="0" collapsed="false">
      <c r="A15" s="91" t="s">
        <v>115</v>
      </c>
      <c r="B15" s="87" t="n">
        <v>1924347</v>
      </c>
      <c r="C15" s="87" t="n">
        <v>1924347</v>
      </c>
      <c r="D15" s="87" t="n">
        <v>1924347</v>
      </c>
    </row>
    <row r="16" customFormat="false" ht="15.75" hidden="false" customHeight="true" outlineLevel="0" collapsed="false">
      <c r="A16" s="91" t="s">
        <v>116</v>
      </c>
      <c r="B16" s="87" t="n">
        <v>280800</v>
      </c>
      <c r="C16" s="87" t="n">
        <v>280800</v>
      </c>
      <c r="D16" s="87" t="n">
        <v>280800</v>
      </c>
    </row>
    <row r="17" customFormat="false" ht="15.75" hidden="false" customHeight="true" outlineLevel="0" collapsed="false">
      <c r="A17" s="91" t="s">
        <v>117</v>
      </c>
      <c r="B17" s="87" t="n">
        <v>3879746</v>
      </c>
      <c r="C17" s="87" t="n">
        <v>3879746</v>
      </c>
      <c r="D17" s="87" t="n">
        <v>3879746</v>
      </c>
    </row>
    <row r="18" customFormat="false" ht="15.75" hidden="false" customHeight="true" outlineLevel="0" collapsed="false">
      <c r="A18" s="91" t="s">
        <v>118</v>
      </c>
      <c r="B18" s="87" t="n">
        <v>438651</v>
      </c>
      <c r="C18" s="87" t="n">
        <v>438651</v>
      </c>
      <c r="D18" s="87" t="n">
        <v>438651</v>
      </c>
    </row>
    <row r="19" customFormat="false" ht="15.75" hidden="false" customHeight="true" outlineLevel="0" collapsed="false">
      <c r="A19" s="91" t="s">
        <v>119</v>
      </c>
      <c r="B19" s="87" t="n">
        <v>86174</v>
      </c>
      <c r="C19" s="87" t="n">
        <v>86174</v>
      </c>
      <c r="D19" s="87" t="s">
        <v>76</v>
      </c>
    </row>
    <row r="20" customFormat="false" ht="15.75" hidden="false" customHeight="true" outlineLevel="0" collapsed="false">
      <c r="A20" s="91" t="s">
        <v>120</v>
      </c>
      <c r="B20" s="87" t="n">
        <v>269927</v>
      </c>
      <c r="C20" s="87" t="n">
        <v>269927</v>
      </c>
      <c r="D20" s="87" t="s">
        <v>76</v>
      </c>
    </row>
    <row r="21" s="79" customFormat="true" ht="15.75" hidden="false" customHeight="true" outlineLevel="0" collapsed="false">
      <c r="A21" s="91" t="s">
        <v>121</v>
      </c>
      <c r="B21" s="87" t="n">
        <v>54043</v>
      </c>
      <c r="C21" s="87" t="n">
        <v>54043</v>
      </c>
      <c r="D21" s="87" t="s">
        <v>76</v>
      </c>
    </row>
    <row r="22" customFormat="false" ht="15.75" hidden="false" customHeight="true" outlineLevel="0" collapsed="false">
      <c r="A22" s="91" t="s">
        <v>122</v>
      </c>
      <c r="B22" s="87" t="s">
        <v>76</v>
      </c>
      <c r="C22" s="87" t="s">
        <v>76</v>
      </c>
      <c r="D22" s="87" t="s">
        <v>76</v>
      </c>
    </row>
    <row r="23" customFormat="false" ht="15.75" hidden="false" customHeight="true" outlineLevel="0" collapsed="false">
      <c r="A23" s="91" t="s">
        <v>123</v>
      </c>
      <c r="B23" s="87" t="n">
        <v>215384</v>
      </c>
      <c r="C23" s="87" t="n">
        <v>215384</v>
      </c>
      <c r="D23" s="87" t="s">
        <v>76</v>
      </c>
    </row>
    <row r="24" customFormat="false" ht="15.75" hidden="false" customHeight="true" outlineLevel="0" collapsed="false">
      <c r="A24" s="91" t="s">
        <v>124</v>
      </c>
      <c r="B24" s="87" t="n">
        <v>500</v>
      </c>
      <c r="C24" s="87" t="n">
        <v>500</v>
      </c>
      <c r="D24" s="87" t="s">
        <v>76</v>
      </c>
    </row>
    <row r="25" customFormat="false" ht="15.75" hidden="false" customHeight="true" outlineLevel="0" collapsed="false">
      <c r="A25" s="91" t="s">
        <v>125</v>
      </c>
      <c r="B25" s="87" t="s">
        <v>76</v>
      </c>
      <c r="C25" s="87" t="s">
        <v>76</v>
      </c>
      <c r="D25" s="87" t="s">
        <v>76</v>
      </c>
    </row>
    <row r="26" customFormat="false" ht="15.75" hidden="false" customHeight="true" outlineLevel="0" collapsed="false">
      <c r="A26" s="91" t="s">
        <v>126</v>
      </c>
      <c r="B26" s="87" t="n">
        <v>256838</v>
      </c>
      <c r="C26" s="87" t="n">
        <v>256838</v>
      </c>
      <c r="D26" s="87" t="s">
        <v>76</v>
      </c>
    </row>
    <row r="27" customFormat="false" ht="15.75" hidden="false" customHeight="true" outlineLevel="0" collapsed="false">
      <c r="A27" s="91" t="s">
        <v>128</v>
      </c>
      <c r="B27" s="87" t="n">
        <v>163592</v>
      </c>
      <c r="C27" s="87" t="n">
        <v>163592</v>
      </c>
      <c r="D27" s="87" t="s">
        <v>76</v>
      </c>
    </row>
    <row r="28" customFormat="false" ht="15.75" hidden="false" customHeight="true" outlineLevel="0" collapsed="false">
      <c r="A28" s="91" t="s">
        <v>129</v>
      </c>
      <c r="B28" s="87" t="s">
        <v>76</v>
      </c>
      <c r="C28" s="87" t="s">
        <v>76</v>
      </c>
      <c r="D28" s="87" t="s">
        <v>76</v>
      </c>
    </row>
    <row r="29" customFormat="false" ht="15.75" hidden="false" customHeight="true" outlineLevel="0" collapsed="false">
      <c r="A29" s="92" t="s">
        <v>130</v>
      </c>
      <c r="B29" s="89" t="n">
        <v>93246</v>
      </c>
      <c r="C29" s="89" t="n">
        <v>93246</v>
      </c>
      <c r="D29" s="89" t="s">
        <v>76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</cols>
  <sheetData>
    <row r="1" customFormat="false" ht="15" hidden="false" customHeight="false" outlineLevel="0" collapsed="false">
      <c r="A1" s="3" t="s">
        <v>321</v>
      </c>
    </row>
    <row r="2" customFormat="false" ht="14.25" hidden="false" customHeight="false" outlineLevel="0" collapsed="false">
      <c r="A2" s="40" t="s">
        <v>73</v>
      </c>
      <c r="B2" s="41" t="s">
        <v>317</v>
      </c>
      <c r="C2" s="82"/>
      <c r="D2" s="82"/>
    </row>
    <row r="3" customFormat="false" ht="14.25" hidden="false" customHeight="false" outlineLevel="0" collapsed="false">
      <c r="A3" s="40"/>
      <c r="B3" s="41"/>
      <c r="C3" s="29" t="s">
        <v>318</v>
      </c>
      <c r="D3" s="83" t="s">
        <v>319</v>
      </c>
    </row>
    <row r="4" customFormat="false" ht="14.25" hidden="false" customHeight="false" outlineLevel="0" collapsed="false">
      <c r="A4" s="93" t="s">
        <v>136</v>
      </c>
      <c r="B4" s="85" t="s">
        <v>76</v>
      </c>
      <c r="C4" s="85" t="s">
        <v>76</v>
      </c>
      <c r="D4" s="85" t="s">
        <v>76</v>
      </c>
    </row>
    <row r="5" customFormat="false" ht="14.25" hidden="false" customHeight="false" outlineLevel="0" collapsed="false">
      <c r="A5" s="91" t="s">
        <v>137</v>
      </c>
      <c r="B5" s="87" t="n">
        <v>176104</v>
      </c>
      <c r="C5" s="87" t="n">
        <v>176104</v>
      </c>
      <c r="D5" s="87" t="n">
        <v>131520</v>
      </c>
    </row>
    <row r="6" customFormat="false" ht="14.25" hidden="false" customHeight="false" outlineLevel="0" collapsed="false">
      <c r="A6" s="91" t="s">
        <v>138</v>
      </c>
      <c r="B6" s="87" t="n">
        <v>8494021</v>
      </c>
      <c r="C6" s="87" t="n">
        <v>8303314</v>
      </c>
      <c r="D6" s="87" t="n">
        <v>6106356</v>
      </c>
    </row>
    <row r="7" customFormat="false" ht="14.25" hidden="false" customHeight="false" outlineLevel="0" collapsed="false">
      <c r="A7" s="91" t="s">
        <v>139</v>
      </c>
      <c r="B7" s="87" t="n">
        <v>8493299</v>
      </c>
      <c r="C7" s="87" t="n">
        <v>8302592</v>
      </c>
      <c r="D7" s="87" t="n">
        <v>6106356</v>
      </c>
    </row>
    <row r="8" customFormat="false" ht="14.25" hidden="false" customHeight="false" outlineLevel="0" collapsed="false">
      <c r="A8" s="91" t="s">
        <v>140</v>
      </c>
      <c r="B8" s="87" t="n">
        <v>535047</v>
      </c>
      <c r="C8" s="87" t="n">
        <v>415755</v>
      </c>
      <c r="D8" s="87" t="n">
        <v>168454</v>
      </c>
    </row>
    <row r="9" customFormat="false" ht="14.25" hidden="false" customHeight="false" outlineLevel="0" collapsed="false">
      <c r="A9" s="91" t="s">
        <v>141</v>
      </c>
      <c r="B9" s="87" t="n">
        <v>3349396</v>
      </c>
      <c r="C9" s="87" t="n">
        <v>3349396</v>
      </c>
      <c r="D9" s="87" t="n">
        <v>2819346</v>
      </c>
    </row>
    <row r="10" customFormat="false" ht="14.25" hidden="false" customHeight="false" outlineLevel="0" collapsed="false">
      <c r="A10" s="91" t="s">
        <v>142</v>
      </c>
      <c r="B10" s="87" t="n">
        <v>2436308</v>
      </c>
      <c r="C10" s="87" t="n">
        <v>2364893</v>
      </c>
      <c r="D10" s="87" t="n">
        <v>1560759</v>
      </c>
    </row>
    <row r="11" customFormat="false" ht="14.25" hidden="false" customHeight="false" outlineLevel="0" collapsed="false">
      <c r="A11" s="91" t="s">
        <v>143</v>
      </c>
      <c r="B11" s="87" t="n">
        <v>2365306</v>
      </c>
      <c r="C11" s="87" t="n">
        <v>2365306</v>
      </c>
      <c r="D11" s="87" t="n">
        <v>1709130</v>
      </c>
    </row>
    <row r="12" customFormat="false" ht="14.25" hidden="false" customHeight="false" outlineLevel="0" collapsed="false">
      <c r="A12" s="91" t="s">
        <v>144</v>
      </c>
      <c r="B12" s="87" t="n">
        <v>3090350</v>
      </c>
      <c r="C12" s="87" t="n">
        <v>3055867</v>
      </c>
      <c r="D12" s="87" t="n">
        <v>285668</v>
      </c>
    </row>
    <row r="13" customFormat="false" ht="14.25" hidden="false" customHeight="false" outlineLevel="0" collapsed="false">
      <c r="A13" s="77" t="s">
        <v>145</v>
      </c>
      <c r="B13" s="87" t="s">
        <v>76</v>
      </c>
      <c r="C13" s="87" t="s">
        <v>76</v>
      </c>
      <c r="D13" s="87" t="s">
        <v>76</v>
      </c>
    </row>
    <row r="14" customFormat="false" ht="14.25" hidden="false" customHeight="false" outlineLevel="0" collapsed="false">
      <c r="A14" s="91" t="s">
        <v>146</v>
      </c>
      <c r="B14" s="87" t="n">
        <v>176104</v>
      </c>
      <c r="C14" s="87" t="n">
        <v>176104</v>
      </c>
      <c r="D14" s="87" t="n">
        <v>131520</v>
      </c>
    </row>
    <row r="15" customFormat="false" ht="14.25" hidden="false" customHeight="false" outlineLevel="0" collapsed="false">
      <c r="A15" s="91" t="s">
        <v>147</v>
      </c>
      <c r="B15" s="87" t="n">
        <v>65746</v>
      </c>
      <c r="C15" s="87" t="n">
        <v>65746</v>
      </c>
      <c r="D15" s="87" t="n">
        <v>51108</v>
      </c>
    </row>
    <row r="16" customFormat="false" ht="14.25" hidden="false" customHeight="false" outlineLevel="0" collapsed="false">
      <c r="A16" s="91" t="s">
        <v>148</v>
      </c>
      <c r="B16" s="87" t="n">
        <v>6000</v>
      </c>
      <c r="C16" s="87" t="n">
        <v>6000</v>
      </c>
      <c r="D16" s="87" t="n">
        <v>6000</v>
      </c>
    </row>
    <row r="17" customFormat="false" ht="14.25" hidden="false" customHeight="false" outlineLevel="0" collapsed="false">
      <c r="A17" s="91" t="s">
        <v>150</v>
      </c>
      <c r="B17" s="87" t="n">
        <v>62913</v>
      </c>
      <c r="C17" s="87" t="n">
        <v>62913</v>
      </c>
      <c r="D17" s="87" t="n">
        <v>39347</v>
      </c>
    </row>
    <row r="18" customFormat="false" ht="14.25" hidden="false" customHeight="false" outlineLevel="0" collapsed="false">
      <c r="A18" s="91" t="s">
        <v>151</v>
      </c>
      <c r="B18" s="87" t="n">
        <v>18338</v>
      </c>
      <c r="C18" s="87" t="n">
        <v>18338</v>
      </c>
      <c r="D18" s="87" t="n">
        <v>15338</v>
      </c>
    </row>
    <row r="19" customFormat="false" ht="14.25" hidden="false" customHeight="false" outlineLevel="0" collapsed="false">
      <c r="A19" s="91" t="s">
        <v>152</v>
      </c>
      <c r="B19" s="87" t="n">
        <v>23107</v>
      </c>
      <c r="C19" s="87" t="n">
        <v>23107</v>
      </c>
      <c r="D19" s="87" t="n">
        <v>19727</v>
      </c>
    </row>
    <row r="20" customFormat="false" ht="14.25" hidden="false" customHeight="false" outlineLevel="0" collapsed="false">
      <c r="A20" s="91" t="s">
        <v>153</v>
      </c>
      <c r="B20" s="87" t="n">
        <v>9400</v>
      </c>
      <c r="C20" s="87" t="n">
        <v>9400</v>
      </c>
      <c r="D20" s="87" t="n">
        <v>9400</v>
      </c>
    </row>
    <row r="21" customFormat="false" ht="14.25" hidden="false" customHeight="false" outlineLevel="0" collapsed="false">
      <c r="A21" s="91" t="s">
        <v>157</v>
      </c>
      <c r="B21" s="87" t="n">
        <v>9400</v>
      </c>
      <c r="C21" s="87" t="n">
        <v>9400</v>
      </c>
      <c r="D21" s="87" t="n">
        <v>9400</v>
      </c>
    </row>
    <row r="22" customFormat="false" ht="14.25" hidden="false" customHeight="false" outlineLevel="0" collapsed="false">
      <c r="A22" s="91" t="s">
        <v>160</v>
      </c>
      <c r="B22" s="87" t="n">
        <v>7928991</v>
      </c>
      <c r="C22" s="87" t="n">
        <v>7857576</v>
      </c>
      <c r="D22" s="87" t="n">
        <v>5984462</v>
      </c>
    </row>
    <row r="23" customFormat="false" ht="14.25" hidden="false" customHeight="false" outlineLevel="0" collapsed="false">
      <c r="A23" s="91" t="s">
        <v>161</v>
      </c>
      <c r="B23" s="87" t="n">
        <v>432224</v>
      </c>
      <c r="C23" s="87" t="n">
        <v>432224</v>
      </c>
      <c r="D23" s="87" t="n">
        <v>337530</v>
      </c>
    </row>
    <row r="24" customFormat="false" ht="14.25" hidden="false" customHeight="false" outlineLevel="0" collapsed="false">
      <c r="A24" s="91" t="s">
        <v>162</v>
      </c>
      <c r="B24" s="87" t="n">
        <v>122615</v>
      </c>
      <c r="C24" s="87" t="n">
        <v>122615</v>
      </c>
      <c r="D24" s="87" t="n">
        <v>107773</v>
      </c>
    </row>
    <row r="25" customFormat="false" ht="14.25" hidden="false" customHeight="false" outlineLevel="0" collapsed="false">
      <c r="A25" s="91" t="s">
        <v>163</v>
      </c>
      <c r="B25" s="87" t="n">
        <v>137005</v>
      </c>
      <c r="C25" s="87" t="n">
        <v>137005</v>
      </c>
      <c r="D25" s="87" t="n">
        <v>114559</v>
      </c>
    </row>
    <row r="26" customFormat="false" ht="14.25" hidden="false" customHeight="false" outlineLevel="0" collapsed="false">
      <c r="A26" s="91" t="s">
        <v>165</v>
      </c>
      <c r="B26" s="87" t="n">
        <v>55640</v>
      </c>
      <c r="C26" s="87" t="n">
        <v>55640</v>
      </c>
      <c r="D26" s="87" t="n">
        <v>55640</v>
      </c>
    </row>
    <row r="27" customFormat="false" ht="14.25" hidden="false" customHeight="false" outlineLevel="0" collapsed="false">
      <c r="A27" s="91" t="s">
        <v>166</v>
      </c>
      <c r="B27" s="87" t="n">
        <v>198989</v>
      </c>
      <c r="C27" s="87" t="n">
        <v>198989</v>
      </c>
      <c r="D27" s="87" t="n">
        <v>194517</v>
      </c>
    </row>
    <row r="28" customFormat="false" ht="14.25" hidden="false" customHeight="false" outlineLevel="0" collapsed="false">
      <c r="A28" s="91" t="s">
        <v>167</v>
      </c>
      <c r="B28" s="87" t="n">
        <v>37667</v>
      </c>
      <c r="C28" s="87" t="n">
        <v>37667</v>
      </c>
      <c r="D28" s="87" t="n">
        <v>37667</v>
      </c>
    </row>
    <row r="29" customFormat="false" ht="14.25" hidden="false" customHeight="false" outlineLevel="0" collapsed="false">
      <c r="A29" s="91" t="s">
        <v>168</v>
      </c>
      <c r="B29" s="87" t="n">
        <v>218767</v>
      </c>
      <c r="C29" s="87" t="n">
        <v>218767</v>
      </c>
      <c r="D29" s="87" t="n">
        <v>107457</v>
      </c>
    </row>
    <row r="30" customFormat="false" ht="14.25" hidden="false" customHeight="false" outlineLevel="0" collapsed="false">
      <c r="A30" s="92" t="s">
        <v>169</v>
      </c>
      <c r="B30" s="89" t="n">
        <v>85850</v>
      </c>
      <c r="C30" s="89" t="n">
        <v>85850</v>
      </c>
      <c r="D30" s="89" t="n">
        <v>84850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</cols>
  <sheetData>
    <row r="1" customFormat="false" ht="15" hidden="false" customHeight="false" outlineLevel="0" collapsed="false">
      <c r="A1" s="3" t="s">
        <v>322</v>
      </c>
    </row>
    <row r="2" customFormat="false" ht="14.25" hidden="false" customHeight="false" outlineLevel="0" collapsed="false">
      <c r="A2" s="40" t="s">
        <v>73</v>
      </c>
      <c r="B2" s="41" t="s">
        <v>317</v>
      </c>
      <c r="C2" s="82"/>
      <c r="D2" s="82"/>
    </row>
    <row r="3" customFormat="false" ht="14.25" hidden="false" customHeight="false" outlineLevel="0" collapsed="false">
      <c r="A3" s="40"/>
      <c r="B3" s="41"/>
      <c r="C3" s="29" t="s">
        <v>318</v>
      </c>
      <c r="D3" s="83" t="s">
        <v>319</v>
      </c>
    </row>
    <row r="4" customFormat="false" ht="14.25" hidden="false" customHeight="false" outlineLevel="0" collapsed="false">
      <c r="A4" s="62" t="s">
        <v>170</v>
      </c>
      <c r="B4" s="84" t="n">
        <v>37683</v>
      </c>
      <c r="C4" s="84" t="n">
        <v>37683</v>
      </c>
      <c r="D4" s="85" t="n">
        <v>37683</v>
      </c>
    </row>
    <row r="5" customFormat="false" ht="14.25" hidden="false" customHeight="false" outlineLevel="0" collapsed="false">
      <c r="A5" s="67" t="s">
        <v>171</v>
      </c>
      <c r="B5" s="86" t="n">
        <v>35202</v>
      </c>
      <c r="C5" s="86" t="n">
        <v>35202</v>
      </c>
      <c r="D5" s="87" t="n">
        <v>34422</v>
      </c>
    </row>
    <row r="6" customFormat="false" ht="14.25" hidden="false" customHeight="false" outlineLevel="0" collapsed="false">
      <c r="A6" s="67" t="s">
        <v>172</v>
      </c>
      <c r="B6" s="86" t="n">
        <v>69863</v>
      </c>
      <c r="C6" s="86" t="n">
        <v>69863</v>
      </c>
      <c r="D6" s="87" t="n">
        <v>50393</v>
      </c>
    </row>
    <row r="7" customFormat="false" ht="14.25" hidden="false" customHeight="false" outlineLevel="0" collapsed="false">
      <c r="A7" s="67" t="s">
        <v>173</v>
      </c>
      <c r="B7" s="86" t="n">
        <v>89198</v>
      </c>
      <c r="C7" s="86" t="n">
        <v>89198</v>
      </c>
      <c r="D7" s="87" t="n">
        <v>89198</v>
      </c>
    </row>
    <row r="8" customFormat="false" ht="14.25" hidden="false" customHeight="false" outlineLevel="0" collapsed="false">
      <c r="A8" s="67" t="s">
        <v>174</v>
      </c>
      <c r="B8" s="86" t="n">
        <v>1789515</v>
      </c>
      <c r="C8" s="86" t="n">
        <v>1789515</v>
      </c>
      <c r="D8" s="87" t="n">
        <v>1384168</v>
      </c>
    </row>
    <row r="9" customFormat="false" ht="14.25" hidden="false" customHeight="false" outlineLevel="0" collapsed="false">
      <c r="A9" s="67" t="s">
        <v>175</v>
      </c>
      <c r="B9" s="86" t="n">
        <v>390567</v>
      </c>
      <c r="C9" s="86" t="n">
        <v>390567</v>
      </c>
      <c r="D9" s="87" t="n">
        <v>174411</v>
      </c>
    </row>
    <row r="10" customFormat="false" ht="14.25" hidden="false" customHeight="false" outlineLevel="0" collapsed="false">
      <c r="A10" s="67" t="s">
        <v>176</v>
      </c>
      <c r="B10" s="86" t="n">
        <v>23961</v>
      </c>
      <c r="C10" s="86" t="n">
        <v>23961</v>
      </c>
      <c r="D10" s="87" t="n">
        <v>3451</v>
      </c>
    </row>
    <row r="11" customFormat="false" ht="14.25" hidden="false" customHeight="false" outlineLevel="0" collapsed="false">
      <c r="A11" s="67" t="s">
        <v>177</v>
      </c>
      <c r="B11" s="86" t="n">
        <v>145426</v>
      </c>
      <c r="C11" s="86" t="n">
        <v>145426</v>
      </c>
      <c r="D11" s="87" t="n">
        <v>145426</v>
      </c>
    </row>
    <row r="12" customFormat="false" ht="14.25" hidden="false" customHeight="false" outlineLevel="0" collapsed="false">
      <c r="A12" s="67" t="s">
        <v>178</v>
      </c>
      <c r="B12" s="86" t="n">
        <v>769649</v>
      </c>
      <c r="C12" s="86" t="n">
        <v>769649</v>
      </c>
      <c r="D12" s="87" t="n">
        <v>723124</v>
      </c>
    </row>
    <row r="13" customFormat="false" ht="14.25" hidden="false" customHeight="false" outlineLevel="0" collapsed="false">
      <c r="A13" s="67" t="s">
        <v>179</v>
      </c>
      <c r="B13" s="86" t="n">
        <v>571433</v>
      </c>
      <c r="C13" s="86" t="n">
        <v>571433</v>
      </c>
      <c r="D13" s="87" t="n">
        <v>567543</v>
      </c>
    </row>
    <row r="14" customFormat="false" ht="14.25" hidden="false" customHeight="false" outlineLevel="0" collapsed="false">
      <c r="A14" s="67" t="s">
        <v>180</v>
      </c>
      <c r="B14" s="86" t="n">
        <v>99384</v>
      </c>
      <c r="C14" s="86" t="n">
        <v>99384</v>
      </c>
      <c r="D14" s="87" t="n">
        <v>37098</v>
      </c>
    </row>
    <row r="15" customFormat="false" ht="14.25" hidden="false" customHeight="false" outlineLevel="0" collapsed="false">
      <c r="A15" s="67" t="s">
        <v>181</v>
      </c>
      <c r="B15" s="86" t="n">
        <v>528103</v>
      </c>
      <c r="C15" s="86" t="n">
        <v>528103</v>
      </c>
      <c r="D15" s="87" t="n">
        <v>323789</v>
      </c>
    </row>
    <row r="16" customFormat="false" ht="14.25" hidden="false" customHeight="false" outlineLevel="0" collapsed="false">
      <c r="A16" s="67" t="s">
        <v>182</v>
      </c>
      <c r="B16" s="86" t="n">
        <v>314445</v>
      </c>
      <c r="C16" s="86" t="n">
        <v>269855</v>
      </c>
      <c r="D16" s="87" t="n">
        <v>237005</v>
      </c>
    </row>
    <row r="17" customFormat="false" ht="14.25" hidden="false" customHeight="false" outlineLevel="0" collapsed="false">
      <c r="A17" s="67" t="s">
        <v>184</v>
      </c>
      <c r="B17" s="86" t="n">
        <v>443570</v>
      </c>
      <c r="C17" s="86" t="n">
        <v>443570</v>
      </c>
      <c r="D17" s="87" t="n">
        <v>328740</v>
      </c>
    </row>
    <row r="18" customFormat="false" ht="14.25" hidden="false" customHeight="false" outlineLevel="0" collapsed="false">
      <c r="A18" s="67" t="s">
        <v>185</v>
      </c>
      <c r="B18" s="86" t="n">
        <v>184718</v>
      </c>
      <c r="C18" s="86" t="n">
        <v>184718</v>
      </c>
      <c r="D18" s="87" t="n">
        <v>152568</v>
      </c>
    </row>
    <row r="19" customFormat="false" ht="14.25" hidden="false" customHeight="false" outlineLevel="0" collapsed="false">
      <c r="A19" s="67" t="s">
        <v>186</v>
      </c>
      <c r="B19" s="86" t="n">
        <v>80263</v>
      </c>
      <c r="C19" s="86" t="n">
        <v>80263</v>
      </c>
      <c r="D19" s="87" t="n">
        <v>51043</v>
      </c>
    </row>
    <row r="20" customFormat="false" ht="14.25" hidden="false" customHeight="false" outlineLevel="0" collapsed="false">
      <c r="A20" s="67" t="s">
        <v>187</v>
      </c>
      <c r="B20" s="86" t="n">
        <v>719604</v>
      </c>
      <c r="C20" s="86" t="n">
        <v>692779</v>
      </c>
      <c r="D20" s="87" t="n">
        <v>356271</v>
      </c>
    </row>
    <row r="21" customFormat="false" ht="14.25" hidden="false" customHeight="false" outlineLevel="0" collapsed="false">
      <c r="A21" s="67" t="s">
        <v>188</v>
      </c>
      <c r="B21" s="86" t="n">
        <v>131351</v>
      </c>
      <c r="C21" s="86" t="n">
        <v>131351</v>
      </c>
      <c r="D21" s="87" t="n">
        <v>79113</v>
      </c>
    </row>
    <row r="22" customFormat="false" ht="14.25" hidden="false" customHeight="false" outlineLevel="0" collapsed="false">
      <c r="A22" s="67" t="s">
        <v>189</v>
      </c>
      <c r="B22" s="86" t="n">
        <v>34254</v>
      </c>
      <c r="C22" s="86" t="n">
        <v>34254</v>
      </c>
      <c r="D22" s="87" t="n">
        <v>32230</v>
      </c>
    </row>
    <row r="23" customFormat="false" ht="14.25" hidden="false" customHeight="false" outlineLevel="0" collapsed="false">
      <c r="A23" s="67" t="s">
        <v>190</v>
      </c>
      <c r="B23" s="86" t="n">
        <v>62630</v>
      </c>
      <c r="C23" s="86" t="n">
        <v>62630</v>
      </c>
      <c r="D23" s="87" t="n">
        <v>29380</v>
      </c>
    </row>
    <row r="24" customFormat="false" ht="14.25" hidden="false" customHeight="false" outlineLevel="0" collapsed="false">
      <c r="A24" s="67" t="s">
        <v>191</v>
      </c>
      <c r="B24" s="86" t="n">
        <v>119415</v>
      </c>
      <c r="C24" s="86" t="n">
        <v>119415</v>
      </c>
      <c r="D24" s="87" t="n">
        <v>107413</v>
      </c>
    </row>
    <row r="25" customFormat="false" ht="14.25" hidden="false" customHeight="false" outlineLevel="0" collapsed="false">
      <c r="A25" s="67" t="s">
        <v>193</v>
      </c>
      <c r="B25" s="86" t="n">
        <v>554908</v>
      </c>
      <c r="C25" s="86" t="n">
        <v>435616</v>
      </c>
      <c r="D25" s="87" t="n">
        <v>112494</v>
      </c>
    </row>
    <row r="26" customFormat="false" ht="14.25" hidden="false" customHeight="false" outlineLevel="0" collapsed="false">
      <c r="A26" s="67" t="s">
        <v>194</v>
      </c>
      <c r="B26" s="86" t="n">
        <v>424245</v>
      </c>
      <c r="C26" s="86" t="n">
        <v>304953</v>
      </c>
      <c r="D26" s="87" t="n">
        <v>60552</v>
      </c>
    </row>
    <row r="27" customFormat="false" ht="14.25" hidden="false" customHeight="false" outlineLevel="0" collapsed="false">
      <c r="A27" s="67" t="s">
        <v>195</v>
      </c>
      <c r="B27" s="86" t="n">
        <v>21604</v>
      </c>
      <c r="C27" s="86" t="n">
        <v>21604</v>
      </c>
      <c r="D27" s="87" t="n">
        <v>18704</v>
      </c>
    </row>
    <row r="28" customFormat="false" ht="14.25" hidden="false" customHeight="false" outlineLevel="0" collapsed="false">
      <c r="A28" s="67" t="s">
        <v>196</v>
      </c>
      <c r="B28" s="86" t="n">
        <v>109059</v>
      </c>
      <c r="C28" s="86" t="n">
        <v>109059</v>
      </c>
      <c r="D28" s="87" t="n">
        <v>33238</v>
      </c>
    </row>
    <row r="29" customFormat="false" ht="14.25" hidden="false" customHeight="false" outlineLevel="0" collapsed="false">
      <c r="A29" s="67" t="s">
        <v>197</v>
      </c>
      <c r="B29" s="86" t="n">
        <v>722</v>
      </c>
      <c r="C29" s="86" t="n">
        <v>722</v>
      </c>
      <c r="D29" s="87" t="s">
        <v>76</v>
      </c>
    </row>
    <row r="30" customFormat="false" ht="15" hidden="false" customHeight="true" outlineLevel="0" collapsed="false">
      <c r="A30" s="68" t="s">
        <v>198</v>
      </c>
      <c r="B30" s="88" t="n">
        <v>697</v>
      </c>
      <c r="C30" s="88" t="n">
        <v>697</v>
      </c>
      <c r="D30" s="89" t="s">
        <v>76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12"/>
  </cols>
  <sheetData>
    <row r="1" customFormat="false" ht="15" hidden="false" customHeight="false" outlineLevel="0" collapsed="false">
      <c r="A1" s="3" t="s">
        <v>323</v>
      </c>
    </row>
    <row r="2" customFormat="false" ht="14.25" hidden="false" customHeight="false" outlineLevel="0" collapsed="false">
      <c r="A2" s="40" t="s">
        <v>73</v>
      </c>
      <c r="B2" s="41" t="s">
        <v>317</v>
      </c>
      <c r="C2" s="82"/>
      <c r="D2" s="82"/>
    </row>
    <row r="3" customFormat="false" ht="14.25" hidden="false" customHeight="false" outlineLevel="0" collapsed="false">
      <c r="A3" s="40"/>
      <c r="B3" s="41"/>
      <c r="C3" s="29" t="s">
        <v>318</v>
      </c>
      <c r="D3" s="83" t="s">
        <v>319</v>
      </c>
    </row>
    <row r="4" customFormat="false" ht="14.25" hidden="false" customHeight="false" outlineLevel="0" collapsed="false">
      <c r="A4" s="90" t="s">
        <v>199</v>
      </c>
      <c r="B4" s="85" t="n">
        <v>25</v>
      </c>
      <c r="C4" s="85" t="n">
        <v>25</v>
      </c>
      <c r="D4" s="85" t="s">
        <v>76</v>
      </c>
    </row>
    <row r="5" customFormat="false" ht="14.25" hidden="false" customHeight="false" outlineLevel="0" collapsed="false">
      <c r="A5" s="91" t="s">
        <v>202</v>
      </c>
      <c r="B5" s="87" t="n">
        <v>151224</v>
      </c>
      <c r="C5" s="87" t="n">
        <v>147864</v>
      </c>
      <c r="D5" s="87" t="n">
        <v>59124</v>
      </c>
    </row>
    <row r="6" customFormat="false" ht="14.25" hidden="false" customHeight="false" outlineLevel="0" collapsed="false">
      <c r="A6" s="91" t="s">
        <v>203</v>
      </c>
      <c r="B6" s="87" t="n">
        <v>74200</v>
      </c>
      <c r="C6" s="87" t="n">
        <v>70840</v>
      </c>
      <c r="D6" s="87" t="n">
        <v>12570</v>
      </c>
    </row>
    <row r="7" customFormat="false" ht="14.25" hidden="false" customHeight="false" outlineLevel="0" collapsed="false">
      <c r="A7" s="91" t="s">
        <v>204</v>
      </c>
      <c r="B7" s="87" t="n">
        <v>77024</v>
      </c>
      <c r="C7" s="87" t="n">
        <v>77024</v>
      </c>
      <c r="D7" s="87" t="n">
        <v>46554</v>
      </c>
    </row>
    <row r="8" customFormat="false" ht="14.25" hidden="false" customHeight="false" outlineLevel="0" collapsed="false">
      <c r="A8" s="91" t="s">
        <v>205</v>
      </c>
      <c r="B8" s="87" t="n">
        <v>675383</v>
      </c>
      <c r="C8" s="87" t="n">
        <v>675013</v>
      </c>
      <c r="D8" s="87" t="n">
        <v>81286</v>
      </c>
    </row>
    <row r="9" customFormat="false" ht="14.25" hidden="false" customHeight="false" outlineLevel="0" collapsed="false">
      <c r="A9" s="91" t="s">
        <v>207</v>
      </c>
      <c r="B9" s="87" t="n">
        <v>192838</v>
      </c>
      <c r="C9" s="87" t="n">
        <v>192468</v>
      </c>
      <c r="D9" s="87" t="n">
        <v>17440</v>
      </c>
    </row>
    <row r="10" customFormat="false" ht="14.25" hidden="false" customHeight="false" outlineLevel="0" collapsed="false">
      <c r="A10" s="91" t="s">
        <v>208</v>
      </c>
      <c r="B10" s="87" t="n">
        <v>334477</v>
      </c>
      <c r="C10" s="87" t="n">
        <v>334477</v>
      </c>
      <c r="D10" s="87" t="n">
        <v>19350</v>
      </c>
    </row>
    <row r="11" customFormat="false" ht="14.25" hidden="false" customHeight="false" outlineLevel="0" collapsed="false">
      <c r="A11" s="91" t="s">
        <v>210</v>
      </c>
      <c r="B11" s="87" t="n">
        <v>32186</v>
      </c>
      <c r="C11" s="87" t="n">
        <v>32186</v>
      </c>
      <c r="D11" s="87" t="n">
        <v>4575</v>
      </c>
    </row>
    <row r="12" customFormat="false" ht="14.25" hidden="false" customHeight="false" outlineLevel="0" collapsed="false">
      <c r="A12" s="91" t="s">
        <v>211</v>
      </c>
      <c r="B12" s="87" t="n">
        <v>115882</v>
      </c>
      <c r="C12" s="87" t="n">
        <v>115882</v>
      </c>
      <c r="D12" s="87" t="n">
        <v>39921</v>
      </c>
    </row>
    <row r="13" customFormat="false" ht="14.25" hidden="false" customHeight="false" outlineLevel="0" collapsed="false">
      <c r="A13" s="91" t="s">
        <v>213</v>
      </c>
      <c r="B13" s="87" t="n">
        <v>180940</v>
      </c>
      <c r="C13" s="87" t="n">
        <v>180940</v>
      </c>
      <c r="D13" s="87" t="n">
        <v>25904</v>
      </c>
    </row>
    <row r="14" customFormat="false" ht="14.25" hidden="false" customHeight="false" outlineLevel="0" collapsed="false">
      <c r="A14" s="91" t="s">
        <v>214</v>
      </c>
      <c r="B14" s="87" t="n">
        <v>78055</v>
      </c>
      <c r="C14" s="87" t="n">
        <v>78055</v>
      </c>
      <c r="D14" s="87" t="n">
        <v>17319</v>
      </c>
    </row>
    <row r="15" customFormat="false" ht="14.25" hidden="false" customHeight="false" outlineLevel="0" collapsed="false">
      <c r="A15" s="91" t="s">
        <v>215</v>
      </c>
      <c r="B15" s="87" t="n">
        <v>102885</v>
      </c>
      <c r="C15" s="87" t="n">
        <v>102885</v>
      </c>
      <c r="D15" s="87" t="n">
        <v>8585</v>
      </c>
    </row>
    <row r="16" customFormat="false" ht="14.25" hidden="false" customHeight="false" outlineLevel="0" collapsed="false">
      <c r="A16" s="91" t="s">
        <v>216</v>
      </c>
      <c r="B16" s="87" t="n">
        <v>112219</v>
      </c>
      <c r="C16" s="87" t="n">
        <v>94089</v>
      </c>
      <c r="D16" s="87" t="s">
        <v>76</v>
      </c>
    </row>
    <row r="17" customFormat="false" ht="14.25" hidden="false" customHeight="false" outlineLevel="0" collapsed="false">
      <c r="A17" s="91" t="s">
        <v>217</v>
      </c>
      <c r="B17" s="87" t="n">
        <v>58456</v>
      </c>
      <c r="C17" s="87" t="n">
        <v>58456</v>
      </c>
      <c r="D17" s="87" t="s">
        <v>76</v>
      </c>
    </row>
    <row r="18" customFormat="false" ht="14.25" hidden="false" customHeight="false" outlineLevel="0" collapsed="false">
      <c r="A18" s="91" t="s">
        <v>219</v>
      </c>
      <c r="B18" s="87" t="n">
        <v>53763</v>
      </c>
      <c r="C18" s="87" t="n">
        <v>35633</v>
      </c>
      <c r="D18" s="87" t="s">
        <v>76</v>
      </c>
    </row>
    <row r="19" customFormat="false" ht="14.25" hidden="false" customHeight="false" outlineLevel="0" collapsed="false">
      <c r="A19" s="91" t="s">
        <v>220</v>
      </c>
      <c r="B19" s="87" t="n">
        <v>34719</v>
      </c>
      <c r="C19" s="87" t="n">
        <v>34719</v>
      </c>
      <c r="D19" s="87" t="n">
        <v>1489</v>
      </c>
    </row>
    <row r="20" customFormat="false" ht="14.25" hidden="false" customHeight="false" outlineLevel="0" collapsed="false">
      <c r="A20" s="91" t="s">
        <v>221</v>
      </c>
      <c r="B20" s="87" t="n">
        <v>9989</v>
      </c>
      <c r="C20" s="87" t="n">
        <v>9989</v>
      </c>
      <c r="D20" s="87" t="n">
        <v>1489</v>
      </c>
    </row>
    <row r="21" customFormat="false" ht="14.25" hidden="false" customHeight="false" outlineLevel="0" collapsed="false">
      <c r="A21" s="91" t="s">
        <v>224</v>
      </c>
      <c r="B21" s="87" t="n">
        <v>24730</v>
      </c>
      <c r="C21" s="87" t="n">
        <v>24730</v>
      </c>
      <c r="D21" s="87" t="s">
        <v>76</v>
      </c>
    </row>
    <row r="22" customFormat="false" ht="14.25" hidden="false" customHeight="false" outlineLevel="0" collapsed="false">
      <c r="A22" s="91" t="s">
        <v>225</v>
      </c>
      <c r="B22" s="87" t="n">
        <v>276969</v>
      </c>
      <c r="C22" s="87" t="n">
        <v>276969</v>
      </c>
      <c r="D22" s="87" t="n">
        <v>41761</v>
      </c>
    </row>
    <row r="23" customFormat="false" ht="14.25" hidden="false" customHeight="false" outlineLevel="0" collapsed="false">
      <c r="A23" s="91" t="s">
        <v>226</v>
      </c>
      <c r="B23" s="87" t="n">
        <v>276969</v>
      </c>
      <c r="C23" s="87" t="n">
        <v>276969</v>
      </c>
      <c r="D23" s="87" t="n">
        <v>41761</v>
      </c>
    </row>
    <row r="24" customFormat="false" ht="14.25" hidden="false" customHeight="false" outlineLevel="0" collapsed="false">
      <c r="A24" s="91" t="s">
        <v>227</v>
      </c>
      <c r="B24" s="87" t="n">
        <v>251368</v>
      </c>
      <c r="C24" s="87" t="n">
        <v>251368</v>
      </c>
      <c r="D24" s="87" t="n">
        <v>40539</v>
      </c>
    </row>
    <row r="25" customFormat="false" ht="14.25" hidden="false" customHeight="false" outlineLevel="0" collapsed="false">
      <c r="A25" s="91" t="s">
        <v>229</v>
      </c>
      <c r="B25" s="87" t="n">
        <v>251368</v>
      </c>
      <c r="C25" s="87" t="n">
        <v>251368</v>
      </c>
      <c r="D25" s="87" t="n">
        <v>40539</v>
      </c>
    </row>
    <row r="26" customFormat="false" ht="14.25" hidden="false" customHeight="false" outlineLevel="0" collapsed="false">
      <c r="A26" s="91" t="s">
        <v>230</v>
      </c>
      <c r="B26" s="87" t="n">
        <v>45739</v>
      </c>
      <c r="C26" s="87" t="n">
        <v>44700</v>
      </c>
      <c r="D26" s="87" t="s">
        <v>76</v>
      </c>
    </row>
    <row r="27" customFormat="false" ht="14.25" hidden="false" customHeight="false" outlineLevel="0" collapsed="false">
      <c r="A27" s="91" t="s">
        <v>231</v>
      </c>
      <c r="B27" s="87" t="n">
        <v>35000</v>
      </c>
      <c r="C27" s="87" t="n">
        <v>35000</v>
      </c>
      <c r="D27" s="87" t="s">
        <v>76</v>
      </c>
    </row>
    <row r="28" customFormat="false" ht="14.25" hidden="false" customHeight="false" outlineLevel="0" collapsed="false">
      <c r="A28" s="91" t="s">
        <v>232</v>
      </c>
      <c r="B28" s="87" t="n">
        <v>9000</v>
      </c>
      <c r="C28" s="87" t="n">
        <v>9000</v>
      </c>
      <c r="D28" s="87" t="s">
        <v>76</v>
      </c>
    </row>
    <row r="29" customFormat="false" ht="14.25" hidden="false" customHeight="false" outlineLevel="0" collapsed="false">
      <c r="A29" s="91" t="s">
        <v>233</v>
      </c>
      <c r="B29" s="87" t="n">
        <v>1739</v>
      </c>
      <c r="C29" s="87" t="n">
        <v>700</v>
      </c>
      <c r="D29" s="87" t="s">
        <v>76</v>
      </c>
    </row>
    <row r="30" customFormat="false" ht="14.25" hidden="false" customHeight="false" outlineLevel="0" collapsed="false">
      <c r="A30" s="92" t="s">
        <v>234</v>
      </c>
      <c r="B30" s="89" t="n">
        <v>1055423</v>
      </c>
      <c r="C30" s="89" t="n">
        <v>1055423</v>
      </c>
      <c r="D30" s="89" t="n">
        <v>20740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7" min="2" style="0" width="9.12"/>
    <col collapsed="false" customWidth="true" hidden="false" outlineLevel="0" max="8" min="8" style="0" width="12.24"/>
  </cols>
  <sheetData>
    <row r="1" customFormat="false" ht="42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</row>
    <row r="2" s="3" customFormat="true" ht="16.5" hidden="false" customHeight="true" outlineLevel="0" collapsed="false">
      <c r="A2" s="3" t="s">
        <v>26</v>
      </c>
      <c r="B2" s="37"/>
      <c r="C2" s="37"/>
      <c r="D2" s="37"/>
      <c r="E2" s="37"/>
      <c r="F2" s="37"/>
      <c r="G2" s="38" t="s">
        <v>16</v>
      </c>
      <c r="I2" s="39"/>
    </row>
    <row r="3" customFormat="false" ht="16.5" hidden="false" customHeight="true" outlineLevel="0" collapsed="false">
      <c r="A3" s="40" t="s">
        <v>27</v>
      </c>
      <c r="B3" s="41" t="s">
        <v>28</v>
      </c>
      <c r="C3" s="42"/>
      <c r="D3" s="42"/>
      <c r="E3" s="42"/>
      <c r="F3" s="42"/>
      <c r="G3" s="42"/>
    </row>
    <row r="4" customFormat="false" ht="17.25" hidden="false" customHeight="true" outlineLevel="0" collapsed="false">
      <c r="A4" s="40"/>
      <c r="B4" s="41"/>
      <c r="C4" s="43" t="s">
        <v>29</v>
      </c>
      <c r="D4" s="43" t="s">
        <v>30</v>
      </c>
      <c r="E4" s="43" t="s">
        <v>31</v>
      </c>
      <c r="F4" s="43" t="s">
        <v>32</v>
      </c>
      <c r="G4" s="41" t="s">
        <v>33</v>
      </c>
    </row>
    <row r="5" customFormat="false" ht="20.1" hidden="false" customHeight="true" outlineLevel="0" collapsed="false">
      <c r="A5" s="44" t="s">
        <v>34</v>
      </c>
      <c r="B5" s="45" t="n">
        <v>10692</v>
      </c>
      <c r="C5" s="45" t="n">
        <v>8375</v>
      </c>
      <c r="D5" s="45" t="n">
        <v>413</v>
      </c>
      <c r="E5" s="45" t="n">
        <v>508</v>
      </c>
      <c r="F5" s="45" t="n">
        <v>337</v>
      </c>
      <c r="G5" s="45" t="n">
        <v>1059</v>
      </c>
    </row>
    <row r="6" customFormat="false" ht="20.1" hidden="false" customHeight="true" outlineLevel="0" collapsed="false">
      <c r="A6" s="46" t="s">
        <v>35</v>
      </c>
      <c r="B6" s="47" t="n">
        <v>13347</v>
      </c>
      <c r="C6" s="47" t="n">
        <v>10331</v>
      </c>
      <c r="D6" s="47" t="n">
        <v>972</v>
      </c>
      <c r="E6" s="47" t="n">
        <v>1106</v>
      </c>
      <c r="F6" s="48" t="n">
        <v>549</v>
      </c>
      <c r="G6" s="47" t="n">
        <v>389</v>
      </c>
    </row>
    <row r="7" customFormat="false" ht="20.1" hidden="false" customHeight="true" outlineLevel="0" collapsed="false">
      <c r="A7" s="46" t="s">
        <v>36</v>
      </c>
      <c r="B7" s="47" t="n">
        <v>13063</v>
      </c>
      <c r="C7" s="47" t="n">
        <v>11011</v>
      </c>
      <c r="D7" s="47" t="n">
        <v>626</v>
      </c>
      <c r="E7" s="47" t="n">
        <v>432</v>
      </c>
      <c r="F7" s="47" t="n">
        <v>585</v>
      </c>
      <c r="G7" s="47" t="n">
        <v>409</v>
      </c>
    </row>
    <row r="8" customFormat="false" ht="20.1" hidden="false" customHeight="true" outlineLevel="0" collapsed="false">
      <c r="A8" s="46" t="s">
        <v>37</v>
      </c>
      <c r="B8" s="47" t="n">
        <v>19354</v>
      </c>
      <c r="C8" s="47" t="n">
        <v>14906</v>
      </c>
      <c r="D8" s="47" t="n">
        <v>1374</v>
      </c>
      <c r="E8" s="47" t="n">
        <v>857</v>
      </c>
      <c r="F8" s="47" t="n">
        <v>1407</v>
      </c>
      <c r="G8" s="47" t="n">
        <v>810</v>
      </c>
    </row>
    <row r="9" customFormat="false" ht="20.1" hidden="false" customHeight="true" outlineLevel="0" collapsed="false">
      <c r="A9" s="46" t="s">
        <v>38</v>
      </c>
      <c r="B9" s="47" t="n">
        <v>23888</v>
      </c>
      <c r="C9" s="47" t="n">
        <v>20109</v>
      </c>
      <c r="D9" s="47" t="n">
        <v>1415</v>
      </c>
      <c r="E9" s="47" t="n">
        <v>965</v>
      </c>
      <c r="F9" s="47" t="n">
        <v>1044</v>
      </c>
      <c r="G9" s="47" t="n">
        <v>355</v>
      </c>
    </row>
    <row r="10" customFormat="false" ht="20.1" hidden="false" customHeight="true" outlineLevel="0" collapsed="false">
      <c r="A10" s="46" t="s">
        <v>39</v>
      </c>
      <c r="B10" s="47" t="n">
        <v>35084</v>
      </c>
      <c r="C10" s="47" t="n">
        <v>28624</v>
      </c>
      <c r="D10" s="47" t="n">
        <v>1784</v>
      </c>
      <c r="E10" s="47" t="n">
        <v>1917</v>
      </c>
      <c r="F10" s="47" t="n">
        <v>2012</v>
      </c>
      <c r="G10" s="47" t="n">
        <v>747</v>
      </c>
    </row>
    <row r="11" customFormat="false" ht="20.1" hidden="false" customHeight="true" outlineLevel="0" collapsed="false">
      <c r="A11" s="46" t="s">
        <v>40</v>
      </c>
      <c r="B11" s="47" t="n">
        <v>53275</v>
      </c>
      <c r="C11" s="47" t="n">
        <v>44306</v>
      </c>
      <c r="D11" s="47" t="n">
        <v>1905</v>
      </c>
      <c r="E11" s="47" t="n">
        <v>3229</v>
      </c>
      <c r="F11" s="47" t="n">
        <v>2826</v>
      </c>
      <c r="G11" s="47" t="n">
        <v>1009</v>
      </c>
    </row>
    <row r="12" customFormat="false" ht="20.1" hidden="false" customHeight="true" outlineLevel="0" collapsed="false">
      <c r="A12" s="46" t="s">
        <v>41</v>
      </c>
      <c r="B12" s="47" t="n">
        <v>89170</v>
      </c>
      <c r="C12" s="47" t="n">
        <v>64929</v>
      </c>
      <c r="D12" s="47" t="n">
        <v>5057</v>
      </c>
      <c r="E12" s="47" t="n">
        <v>10786</v>
      </c>
      <c r="F12" s="47" t="n">
        <v>3724</v>
      </c>
      <c r="G12" s="47" t="n">
        <v>4674</v>
      </c>
    </row>
    <row r="13" customFormat="false" ht="20.1" hidden="false" customHeight="true" outlineLevel="0" collapsed="false">
      <c r="A13" s="46" t="s">
        <v>42</v>
      </c>
      <c r="B13" s="47" t="n">
        <v>136708</v>
      </c>
      <c r="C13" s="47" t="n">
        <v>106688</v>
      </c>
      <c r="D13" s="47" t="n">
        <v>8018</v>
      </c>
      <c r="E13" s="47" t="n">
        <v>11509</v>
      </c>
      <c r="F13" s="47" t="n">
        <v>4343</v>
      </c>
      <c r="G13" s="47" t="n">
        <v>6150</v>
      </c>
    </row>
    <row r="14" customFormat="false" ht="20.1" hidden="false" customHeight="true" outlineLevel="0" collapsed="false">
      <c r="A14" s="46" t="s">
        <v>43</v>
      </c>
      <c r="B14" s="47" t="n">
        <v>149354</v>
      </c>
      <c r="C14" s="47" t="n">
        <v>100017</v>
      </c>
      <c r="D14" s="47" t="n">
        <v>22403</v>
      </c>
      <c r="E14" s="47" t="n">
        <v>13591</v>
      </c>
      <c r="F14" s="47" t="n">
        <v>5592</v>
      </c>
      <c r="G14" s="47" t="n">
        <v>7751</v>
      </c>
    </row>
    <row r="15" customFormat="false" ht="20.1" hidden="false" customHeight="true" outlineLevel="0" collapsed="false">
      <c r="A15" s="46" t="s">
        <v>44</v>
      </c>
      <c r="B15" s="47" t="n">
        <v>104718</v>
      </c>
      <c r="C15" s="47" t="n">
        <v>70316</v>
      </c>
      <c r="D15" s="47" t="n">
        <v>18975</v>
      </c>
      <c r="E15" s="47" t="n">
        <v>3294</v>
      </c>
      <c r="F15" s="47" t="n">
        <v>5206</v>
      </c>
      <c r="G15" s="47" t="n">
        <v>6927</v>
      </c>
    </row>
    <row r="16" customFormat="false" ht="20.1" hidden="false" customHeight="true" outlineLevel="0" collapsed="false">
      <c r="A16" s="46" t="s">
        <v>45</v>
      </c>
      <c r="B16" s="47" t="n">
        <v>106764</v>
      </c>
      <c r="C16" s="47" t="n">
        <v>71762</v>
      </c>
      <c r="D16" s="47" t="n">
        <v>11947</v>
      </c>
      <c r="E16" s="47" t="n">
        <v>10517</v>
      </c>
      <c r="F16" s="47" t="n">
        <v>5041</v>
      </c>
      <c r="G16" s="47" t="n">
        <v>7497</v>
      </c>
    </row>
    <row r="17" customFormat="false" ht="20.1" hidden="false" customHeight="true" outlineLevel="0" collapsed="false">
      <c r="A17" s="46" t="s">
        <v>46</v>
      </c>
      <c r="B17" s="47" t="n">
        <v>102070</v>
      </c>
      <c r="C17" s="47" t="n">
        <v>55426</v>
      </c>
      <c r="D17" s="47" t="n">
        <v>14106</v>
      </c>
      <c r="E17" s="47" t="n">
        <v>16653</v>
      </c>
      <c r="F17" s="47" t="n">
        <v>7062</v>
      </c>
      <c r="G17" s="47" t="n">
        <v>8823</v>
      </c>
    </row>
    <row r="18" customFormat="false" ht="20.1" hidden="false" customHeight="true" outlineLevel="0" collapsed="false">
      <c r="A18" s="46" t="s">
        <v>47</v>
      </c>
      <c r="B18" s="47" t="n">
        <v>180282</v>
      </c>
      <c r="C18" s="47" t="n">
        <v>109900</v>
      </c>
      <c r="D18" s="47" t="n">
        <v>22604</v>
      </c>
      <c r="E18" s="47" t="n">
        <v>25260</v>
      </c>
      <c r="F18" s="47" t="n">
        <v>13193</v>
      </c>
      <c r="G18" s="47" t="n">
        <v>9325</v>
      </c>
    </row>
    <row r="19" customFormat="false" ht="20.1" hidden="false" customHeight="true" outlineLevel="0" collapsed="false">
      <c r="A19" s="46" t="s">
        <v>48</v>
      </c>
      <c r="B19" s="47" t="n">
        <v>356145</v>
      </c>
      <c r="C19" s="47" t="n">
        <v>205307</v>
      </c>
      <c r="D19" s="47" t="n">
        <v>76833</v>
      </c>
      <c r="E19" s="47" t="n">
        <v>40823</v>
      </c>
      <c r="F19" s="47" t="n">
        <v>12537</v>
      </c>
      <c r="G19" s="47" t="n">
        <v>20645</v>
      </c>
    </row>
    <row r="20" customFormat="false" ht="20.1" hidden="false" customHeight="true" outlineLevel="0" collapsed="false">
      <c r="A20" s="46" t="s">
        <v>49</v>
      </c>
      <c r="B20" s="47" t="n">
        <v>421577</v>
      </c>
      <c r="C20" s="47" t="n">
        <v>206672</v>
      </c>
      <c r="D20" s="47" t="n">
        <v>97130</v>
      </c>
      <c r="E20" s="47" t="n">
        <v>71587</v>
      </c>
      <c r="F20" s="47" t="n">
        <v>27947</v>
      </c>
      <c r="G20" s="47" t="n">
        <v>18241</v>
      </c>
    </row>
    <row r="21" customFormat="false" ht="20.1" hidden="false" customHeight="true" outlineLevel="0" collapsed="false">
      <c r="A21" s="46" t="s">
        <v>50</v>
      </c>
      <c r="B21" s="47" t="n">
        <v>607286</v>
      </c>
      <c r="C21" s="47" t="n">
        <v>298630</v>
      </c>
      <c r="D21" s="47" t="n">
        <v>145373</v>
      </c>
      <c r="E21" s="47" t="n">
        <v>91891</v>
      </c>
      <c r="F21" s="47" t="n">
        <v>49459</v>
      </c>
      <c r="G21" s="47" t="n">
        <v>21933</v>
      </c>
    </row>
    <row r="22" customFormat="false" ht="20.1" hidden="false" customHeight="true" outlineLevel="0" collapsed="false">
      <c r="A22" s="46" t="s">
        <v>51</v>
      </c>
      <c r="B22" s="47" t="n">
        <v>596143</v>
      </c>
      <c r="C22" s="47" t="n">
        <v>288512</v>
      </c>
      <c r="D22" s="47" t="n">
        <v>120500</v>
      </c>
      <c r="E22" s="47" t="n">
        <v>92733</v>
      </c>
      <c r="F22" s="47" t="n">
        <v>65635</v>
      </c>
      <c r="G22" s="47" t="n">
        <v>28763</v>
      </c>
    </row>
    <row r="23" customFormat="false" ht="20.1" hidden="false" customHeight="true" outlineLevel="0" collapsed="false">
      <c r="A23" s="46" t="s">
        <v>52</v>
      </c>
      <c r="B23" s="47" t="n">
        <v>655189</v>
      </c>
      <c r="C23" s="47" t="n">
        <v>323205</v>
      </c>
      <c r="D23" s="47" t="n">
        <v>97484</v>
      </c>
      <c r="E23" s="47" t="n">
        <v>76434</v>
      </c>
      <c r="F23" s="47" t="n">
        <v>112837</v>
      </c>
      <c r="G23" s="47" t="n">
        <v>45229</v>
      </c>
    </row>
    <row r="24" customFormat="false" ht="20.1" hidden="false" customHeight="true" outlineLevel="0" collapsed="false">
      <c r="A24" s="46" t="s">
        <v>53</v>
      </c>
      <c r="B24" s="47" t="n">
        <v>838307</v>
      </c>
      <c r="C24" s="47" t="n">
        <v>448650</v>
      </c>
      <c r="D24" s="49" t="n">
        <v>107848</v>
      </c>
      <c r="E24" s="47" t="n">
        <v>101222</v>
      </c>
      <c r="F24" s="47" t="n">
        <v>101366</v>
      </c>
      <c r="G24" s="47" t="n">
        <v>79221</v>
      </c>
    </row>
    <row r="25" customFormat="false" ht="20.1" hidden="false" customHeight="true" outlineLevel="0" collapsed="false">
      <c r="A25" s="46" t="s">
        <v>54</v>
      </c>
      <c r="B25" s="47" t="n">
        <v>1088270</v>
      </c>
      <c r="C25" s="47" t="n">
        <v>606276</v>
      </c>
      <c r="D25" s="47" t="n">
        <v>139176</v>
      </c>
      <c r="E25" s="47" t="n">
        <v>121657</v>
      </c>
      <c r="F25" s="47" t="n">
        <v>135102</v>
      </c>
      <c r="G25" s="47" t="n">
        <v>86059</v>
      </c>
    </row>
    <row r="26" customFormat="false" ht="20.1" hidden="false" customHeight="true" outlineLevel="0" collapsed="false">
      <c r="A26" s="46" t="s">
        <v>55</v>
      </c>
      <c r="B26" s="47" t="n">
        <v>1278297</v>
      </c>
      <c r="C26" s="47" t="n">
        <v>704041</v>
      </c>
      <c r="D26" s="47" t="n">
        <v>165218</v>
      </c>
      <c r="E26" s="47" t="n">
        <v>163487</v>
      </c>
      <c r="F26" s="47" t="n">
        <v>141682</v>
      </c>
      <c r="G26" s="47" t="n">
        <v>103869</v>
      </c>
    </row>
    <row r="27" customFormat="false" ht="20.1" hidden="false" customHeight="true" outlineLevel="0" collapsed="false">
      <c r="A27" s="46" t="s">
        <v>56</v>
      </c>
      <c r="B27" s="47" t="n">
        <v>1518275</v>
      </c>
      <c r="C27" s="47" t="n">
        <v>920743</v>
      </c>
      <c r="D27" s="47" t="n">
        <v>176793</v>
      </c>
      <c r="E27" s="47" t="n">
        <v>175180</v>
      </c>
      <c r="F27" s="47" t="n">
        <v>140184</v>
      </c>
      <c r="G27" s="47" t="n">
        <v>105375</v>
      </c>
    </row>
    <row r="28" customFormat="false" ht="20.1" hidden="false" customHeight="true" outlineLevel="0" collapsed="false">
      <c r="A28" s="46" t="s">
        <v>57</v>
      </c>
      <c r="B28" s="50" t="n">
        <v>1805422</v>
      </c>
      <c r="C28" s="47" t="n">
        <v>1148402</v>
      </c>
      <c r="D28" s="47" t="n">
        <v>192875</v>
      </c>
      <c r="E28" s="47" t="n">
        <v>186262</v>
      </c>
      <c r="F28" s="47" t="n">
        <v>160826</v>
      </c>
      <c r="G28" s="47" t="n">
        <v>117057</v>
      </c>
    </row>
    <row r="29" customFormat="false" ht="20.1" hidden="false" customHeight="true" outlineLevel="0" collapsed="false">
      <c r="A29" s="46" t="s">
        <v>58</v>
      </c>
      <c r="B29" s="50" t="n">
        <v>2123858</v>
      </c>
      <c r="C29" s="47" t="n">
        <v>1281550</v>
      </c>
      <c r="D29" s="47" t="n">
        <v>244380</v>
      </c>
      <c r="E29" s="47" t="n">
        <v>228195</v>
      </c>
      <c r="F29" s="47" t="n">
        <v>222538</v>
      </c>
      <c r="G29" s="47" t="n">
        <v>147195</v>
      </c>
    </row>
    <row r="30" customFormat="false" ht="20.1" hidden="false" customHeight="true" outlineLevel="0" collapsed="false">
      <c r="A30" s="46" t="s">
        <v>59</v>
      </c>
      <c r="B30" s="50" t="n">
        <v>2463014</v>
      </c>
      <c r="C30" s="47" t="n">
        <v>1292928</v>
      </c>
      <c r="D30" s="47" t="n">
        <v>327407</v>
      </c>
      <c r="E30" s="47" t="n">
        <v>321898</v>
      </c>
      <c r="F30" s="47" t="n">
        <v>291989</v>
      </c>
      <c r="G30" s="47" t="n">
        <v>228792</v>
      </c>
      <c r="M30" s="51"/>
    </row>
    <row r="31" customFormat="false" ht="20.1" hidden="false" customHeight="true" outlineLevel="0" collapsed="false">
      <c r="A31" s="46" t="s">
        <v>60</v>
      </c>
      <c r="B31" s="47" t="n">
        <v>3235953</v>
      </c>
      <c r="C31" s="47" t="n">
        <f aca="false">B31-D31-E31-F31-G31</f>
        <v>1473498</v>
      </c>
      <c r="D31" s="47" t="n">
        <v>501304</v>
      </c>
      <c r="E31" s="47" t="n">
        <v>484647</v>
      </c>
      <c r="F31" s="47" t="n">
        <v>418828</v>
      </c>
      <c r="G31" s="47" t="n">
        <v>357676</v>
      </c>
    </row>
    <row r="32" customFormat="false" ht="20.1" hidden="false" customHeight="true" outlineLevel="0" collapsed="false">
      <c r="A32" s="52" t="s">
        <v>61</v>
      </c>
      <c r="B32" s="50" t="n">
        <v>4238887</v>
      </c>
      <c r="C32" s="47" t="n">
        <f aca="false">B32-D32-E32-F32-G32</f>
        <v>1813212</v>
      </c>
      <c r="D32" s="47" t="n">
        <v>701722</v>
      </c>
      <c r="E32" s="47" t="n">
        <v>630586</v>
      </c>
      <c r="F32" s="47" t="n">
        <v>568297</v>
      </c>
      <c r="G32" s="47" t="n">
        <v>525070</v>
      </c>
    </row>
    <row r="33" customFormat="false" ht="20.1" hidden="false" customHeight="true" outlineLevel="0" collapsed="false">
      <c r="A33" s="46" t="s">
        <v>62</v>
      </c>
      <c r="B33" s="47" t="n">
        <v>5846184</v>
      </c>
      <c r="C33" s="47" t="n">
        <f aca="false">B33-D33-E33-F33-G33</f>
        <v>2200618</v>
      </c>
      <c r="D33" s="47" t="n">
        <v>1065641</v>
      </c>
      <c r="E33" s="47" t="n">
        <v>918735</v>
      </c>
      <c r="F33" s="47" t="n">
        <v>879421</v>
      </c>
      <c r="G33" s="47" t="n">
        <v>781769</v>
      </c>
    </row>
    <row r="34" customFormat="false" ht="20.1" hidden="false" customHeight="true" outlineLevel="0" collapsed="false">
      <c r="A34" s="46" t="s">
        <v>63</v>
      </c>
      <c r="B34" s="47" t="n">
        <v>7776820</v>
      </c>
      <c r="C34" s="47" t="n">
        <v>2856412</v>
      </c>
      <c r="D34" s="47" t="n">
        <v>1385318</v>
      </c>
      <c r="E34" s="47" t="n">
        <v>1117484</v>
      </c>
      <c r="F34" s="47" t="n">
        <v>1235656</v>
      </c>
      <c r="G34" s="47" t="n">
        <v>1181950</v>
      </c>
    </row>
    <row r="35" customFormat="false" ht="20.1" hidden="false" customHeight="true" outlineLevel="0" collapsed="false">
      <c r="A35" s="53" t="s">
        <v>64</v>
      </c>
      <c r="B35" s="47" t="n">
        <f aca="false">C35+D35+E35+F35+G35</f>
        <v>10000980</v>
      </c>
      <c r="C35" s="47" t="n">
        <v>3374262</v>
      </c>
      <c r="D35" s="47" t="n">
        <v>1788839</v>
      </c>
      <c r="E35" s="47" t="n">
        <v>1584112</v>
      </c>
      <c r="F35" s="47" t="n">
        <v>1679156</v>
      </c>
      <c r="G35" s="47" t="n">
        <v>1574611</v>
      </c>
    </row>
    <row r="36" customFormat="false" ht="20.1" hidden="false" customHeight="true" outlineLevel="0" collapsed="false">
      <c r="A36" s="53" t="s">
        <v>65</v>
      </c>
      <c r="B36" s="47" t="n">
        <v>12342481</v>
      </c>
      <c r="C36" s="47" t="n">
        <v>4088923</v>
      </c>
      <c r="D36" s="47" t="n">
        <v>2203860</v>
      </c>
      <c r="E36" s="47" t="n">
        <v>1916424</v>
      </c>
      <c r="F36" s="47" t="n">
        <v>2066637</v>
      </c>
      <c r="G36" s="47" t="n">
        <v>2066637</v>
      </c>
    </row>
    <row r="37" customFormat="false" ht="20.1" hidden="false" customHeight="true" outlineLevel="0" collapsed="false">
      <c r="A37" s="53" t="s">
        <v>66</v>
      </c>
      <c r="B37" s="54" t="n">
        <v>9943569</v>
      </c>
      <c r="C37" s="54" t="n">
        <f aca="false">B37-D37-E37-F37-G37</f>
        <v>3525965</v>
      </c>
      <c r="D37" s="54" t="n">
        <v>1760573</v>
      </c>
      <c r="E37" s="54" t="n">
        <v>1595012</v>
      </c>
      <c r="F37" s="54" t="n">
        <v>1523003</v>
      </c>
      <c r="G37" s="54" t="n">
        <v>1539016</v>
      </c>
    </row>
    <row r="38" customFormat="false" ht="20.1" hidden="false" customHeight="true" outlineLevel="0" collapsed="false">
      <c r="A38" s="53" t="s">
        <v>67</v>
      </c>
      <c r="B38" s="54" t="n">
        <v>12409297</v>
      </c>
      <c r="C38" s="54" t="n">
        <v>4868834</v>
      </c>
      <c r="D38" s="54" t="n">
        <v>2063816</v>
      </c>
      <c r="E38" s="54" t="n">
        <v>1880279</v>
      </c>
      <c r="F38" s="54" t="n">
        <v>1795300</v>
      </c>
      <c r="G38" s="54" t="n">
        <v>1801068</v>
      </c>
    </row>
    <row r="39" customFormat="false" ht="20.1" hidden="false" customHeight="true" outlineLevel="0" collapsed="false">
      <c r="A39" s="53" t="s">
        <v>68</v>
      </c>
      <c r="B39" s="54" t="n">
        <v>15199404</v>
      </c>
      <c r="C39" s="54" t="n">
        <v>6107865</v>
      </c>
      <c r="D39" s="54" t="n">
        <v>2484834</v>
      </c>
      <c r="E39" s="54" t="n">
        <v>2269497</v>
      </c>
      <c r="F39" s="54" t="n">
        <v>2168722</v>
      </c>
      <c r="G39" s="54" t="n">
        <v>2168486</v>
      </c>
    </row>
    <row r="40" customFormat="false" ht="20.1" hidden="false" customHeight="true" outlineLevel="0" collapsed="false">
      <c r="A40" s="53" t="s">
        <v>69</v>
      </c>
      <c r="B40" s="47" t="n">
        <v>13531937</v>
      </c>
      <c r="C40" s="47" t="n">
        <v>5822754</v>
      </c>
      <c r="D40" s="47" t="n">
        <v>2145993</v>
      </c>
      <c r="E40" s="47" t="n">
        <v>1929279</v>
      </c>
      <c r="F40" s="47" t="n">
        <v>1820509</v>
      </c>
      <c r="G40" s="47" t="n">
        <v>1813403</v>
      </c>
    </row>
    <row r="41" customFormat="false" ht="18.75" hidden="false" customHeight="true" outlineLevel="0" collapsed="false">
      <c r="A41" s="55" t="s">
        <v>70</v>
      </c>
      <c r="B41" s="56" t="n">
        <v>16647714</v>
      </c>
      <c r="C41" s="56" t="n">
        <v>7206648</v>
      </c>
      <c r="D41" s="56" t="n">
        <v>2625126</v>
      </c>
      <c r="E41" s="56" t="n">
        <v>2347571</v>
      </c>
      <c r="F41" s="56" t="n">
        <v>2234810</v>
      </c>
      <c r="G41" s="56" t="n">
        <v>2233559</v>
      </c>
      <c r="H41" s="51"/>
    </row>
    <row r="42" customFormat="false" ht="18.75" hidden="false" customHeight="true" outlineLevel="0" collapsed="false"/>
    <row r="44" customFormat="false" ht="14.25" hidden="false" customHeight="false" outlineLevel="0" collapsed="false">
      <c r="D44" s="51"/>
    </row>
  </sheetData>
  <mergeCells count="3">
    <mergeCell ref="A1:G1"/>
    <mergeCell ref="A3:A4"/>
    <mergeCell ref="B3:B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74"/>
  </cols>
  <sheetData>
    <row r="1" customFormat="false" ht="15" hidden="false" customHeight="false" outlineLevel="0" collapsed="false">
      <c r="A1" s="3" t="s">
        <v>324</v>
      </c>
    </row>
    <row r="2" customFormat="false" ht="14.25" hidden="false" customHeight="false" outlineLevel="0" collapsed="false">
      <c r="A2" s="40" t="s">
        <v>73</v>
      </c>
      <c r="B2" s="41" t="s">
        <v>317</v>
      </c>
      <c r="C2" s="82"/>
      <c r="D2" s="82"/>
    </row>
    <row r="3" customFormat="false" ht="14.25" hidden="false" customHeight="false" outlineLevel="0" collapsed="false">
      <c r="A3" s="40"/>
      <c r="B3" s="41"/>
      <c r="C3" s="29" t="s">
        <v>318</v>
      </c>
      <c r="D3" s="83" t="s">
        <v>319</v>
      </c>
    </row>
    <row r="4" customFormat="false" ht="14.25" hidden="false" customHeight="false" outlineLevel="0" collapsed="false">
      <c r="A4" s="90" t="s">
        <v>235</v>
      </c>
      <c r="B4" s="85" t="n">
        <v>146914</v>
      </c>
      <c r="C4" s="85" t="n">
        <v>146914</v>
      </c>
      <c r="D4" s="85" t="s">
        <v>76</v>
      </c>
    </row>
    <row r="5" customFormat="false" ht="14.25" hidden="false" customHeight="false" outlineLevel="0" collapsed="false">
      <c r="A5" s="91" t="s">
        <v>236</v>
      </c>
      <c r="B5" s="87" t="n">
        <v>3972</v>
      </c>
      <c r="C5" s="87" t="n">
        <v>3972</v>
      </c>
      <c r="D5" s="87" t="s">
        <v>76</v>
      </c>
    </row>
    <row r="6" customFormat="false" ht="14.25" hidden="false" customHeight="false" outlineLevel="0" collapsed="false">
      <c r="A6" s="91" t="s">
        <v>237</v>
      </c>
      <c r="B6" s="87" t="n">
        <v>904537</v>
      </c>
      <c r="C6" s="87" t="n">
        <v>904537</v>
      </c>
      <c r="D6" s="87" t="n">
        <v>20740</v>
      </c>
    </row>
    <row r="7" customFormat="false" ht="14.25" hidden="false" customHeight="false" outlineLevel="0" collapsed="false">
      <c r="A7" s="91" t="s">
        <v>239</v>
      </c>
      <c r="B7" s="87" t="n">
        <v>23500</v>
      </c>
      <c r="C7" s="87" t="n">
        <v>23500</v>
      </c>
      <c r="D7" s="87" t="n">
        <v>9000</v>
      </c>
    </row>
    <row r="8" customFormat="false" ht="14.25" hidden="false" customHeight="false" outlineLevel="0" collapsed="false">
      <c r="A8" s="91" t="s">
        <v>240</v>
      </c>
      <c r="B8" s="87" t="n">
        <v>12800</v>
      </c>
      <c r="C8" s="87" t="n">
        <v>12800</v>
      </c>
      <c r="D8" s="87" t="s">
        <v>76</v>
      </c>
    </row>
    <row r="9" customFormat="false" ht="14.25" hidden="false" customHeight="false" outlineLevel="0" collapsed="false">
      <c r="A9" s="91" t="s">
        <v>241</v>
      </c>
      <c r="B9" s="87" t="n">
        <v>10700</v>
      </c>
      <c r="C9" s="87" t="n">
        <v>10700</v>
      </c>
      <c r="D9" s="87" t="n">
        <v>9000</v>
      </c>
    </row>
    <row r="10" customFormat="false" ht="14.25" hidden="false" customHeight="false" outlineLevel="0" collapsed="false">
      <c r="A10" s="91" t="s">
        <v>242</v>
      </c>
      <c r="B10" s="87" t="s">
        <v>76</v>
      </c>
      <c r="C10" s="87" t="s">
        <v>76</v>
      </c>
      <c r="D10" s="87" t="s">
        <v>76</v>
      </c>
    </row>
    <row r="11" customFormat="false" ht="14.25" hidden="false" customHeight="false" outlineLevel="0" collapsed="false">
      <c r="A11" s="91" t="s">
        <v>243</v>
      </c>
      <c r="B11" s="87" t="n">
        <v>165541</v>
      </c>
      <c r="C11" s="87" t="n">
        <v>157557</v>
      </c>
      <c r="D11" s="87" t="n">
        <v>425</v>
      </c>
    </row>
    <row r="12" customFormat="false" ht="14.25" hidden="false" customHeight="false" outlineLevel="0" collapsed="false">
      <c r="A12" s="91" t="s">
        <v>244</v>
      </c>
      <c r="B12" s="87" t="n">
        <v>165541</v>
      </c>
      <c r="C12" s="87" t="n">
        <v>157557</v>
      </c>
      <c r="D12" s="87" t="n">
        <v>425</v>
      </c>
    </row>
    <row r="13" customFormat="false" ht="14.25" hidden="false" customHeight="false" outlineLevel="0" collapsed="false">
      <c r="A13" s="91" t="s">
        <v>245</v>
      </c>
      <c r="B13" s="87" t="n">
        <v>44175</v>
      </c>
      <c r="C13" s="87" t="n">
        <v>44175</v>
      </c>
      <c r="D13" s="87" t="n">
        <v>4000</v>
      </c>
    </row>
    <row r="14" customFormat="false" ht="14.25" hidden="false" customHeight="false" outlineLevel="0" collapsed="false">
      <c r="A14" s="91" t="s">
        <v>246</v>
      </c>
      <c r="B14" s="87" t="n">
        <v>31800</v>
      </c>
      <c r="C14" s="87" t="n">
        <v>31800</v>
      </c>
      <c r="D14" s="87" t="n">
        <v>4000</v>
      </c>
    </row>
    <row r="15" customFormat="false" ht="14.25" hidden="false" customHeight="false" outlineLevel="0" collapsed="false">
      <c r="A15" s="91" t="s">
        <v>247</v>
      </c>
      <c r="B15" s="87" t="n">
        <v>12375</v>
      </c>
      <c r="C15" s="87" t="n">
        <v>12375</v>
      </c>
      <c r="D15" s="87" t="s">
        <v>76</v>
      </c>
    </row>
    <row r="16" customFormat="false" ht="14.25" hidden="false" customHeight="false" outlineLevel="0" collapsed="false">
      <c r="A16" s="91" t="s">
        <v>248</v>
      </c>
      <c r="B16" s="87" t="n">
        <v>39146</v>
      </c>
      <c r="C16" s="87" t="n">
        <v>39146</v>
      </c>
      <c r="D16" s="87" t="n">
        <v>1400</v>
      </c>
    </row>
    <row r="17" customFormat="false" ht="14.25" hidden="false" customHeight="false" outlineLevel="0" collapsed="false">
      <c r="A17" s="91" t="s">
        <v>249</v>
      </c>
      <c r="B17" s="87" t="s">
        <v>76</v>
      </c>
      <c r="C17" s="87" t="s">
        <v>76</v>
      </c>
      <c r="D17" s="87" t="s">
        <v>76</v>
      </c>
    </row>
    <row r="18" customFormat="false" ht="14.25" hidden="false" customHeight="false" outlineLevel="0" collapsed="false">
      <c r="A18" s="91" t="s">
        <v>250</v>
      </c>
      <c r="B18" s="87" t="n">
        <v>5844</v>
      </c>
      <c r="C18" s="87" t="n">
        <v>5844</v>
      </c>
      <c r="D18" s="87" t="s">
        <v>76</v>
      </c>
    </row>
    <row r="19" customFormat="false" ht="14.25" hidden="false" customHeight="false" outlineLevel="0" collapsed="false">
      <c r="A19" s="91" t="s">
        <v>251</v>
      </c>
      <c r="B19" s="87" t="n">
        <v>14600</v>
      </c>
      <c r="C19" s="87" t="n">
        <v>14600</v>
      </c>
      <c r="D19" s="87" t="s">
        <v>76</v>
      </c>
    </row>
    <row r="20" customFormat="false" ht="14.25" hidden="false" customHeight="false" outlineLevel="0" collapsed="false">
      <c r="A20" s="91" t="s">
        <v>252</v>
      </c>
      <c r="B20" s="87" t="n">
        <v>15642</v>
      </c>
      <c r="C20" s="87" t="n">
        <v>15642</v>
      </c>
      <c r="D20" s="87" t="n">
        <v>1400</v>
      </c>
    </row>
    <row r="21" customFormat="false" ht="14.25" hidden="false" customHeight="false" outlineLevel="0" collapsed="false">
      <c r="A21" s="91" t="s">
        <v>253</v>
      </c>
      <c r="B21" s="87" t="n">
        <v>3060</v>
      </c>
      <c r="C21" s="87" t="n">
        <v>3060</v>
      </c>
      <c r="D21" s="87" t="s">
        <v>76</v>
      </c>
    </row>
    <row r="22" customFormat="false" ht="14.25" hidden="false" customHeight="false" outlineLevel="0" collapsed="false">
      <c r="A22" s="91" t="s">
        <v>254</v>
      </c>
      <c r="B22" s="87" t="n">
        <v>34004</v>
      </c>
      <c r="C22" s="87" t="n">
        <v>30404</v>
      </c>
      <c r="D22" s="87" t="s">
        <v>76</v>
      </c>
    </row>
    <row r="23" customFormat="false" ht="14.25" hidden="false" customHeight="false" outlineLevel="0" collapsed="false">
      <c r="A23" s="91" t="s">
        <v>255</v>
      </c>
      <c r="B23" s="87" t="s">
        <v>76</v>
      </c>
      <c r="C23" s="87" t="s">
        <v>76</v>
      </c>
      <c r="D23" s="87" t="s">
        <v>76</v>
      </c>
    </row>
    <row r="24" customFormat="false" ht="14.25" hidden="false" customHeight="false" outlineLevel="0" collapsed="false">
      <c r="A24" s="91" t="s">
        <v>256</v>
      </c>
      <c r="B24" s="87" t="n">
        <v>34004</v>
      </c>
      <c r="C24" s="87" t="n">
        <v>30404</v>
      </c>
      <c r="D24" s="87" t="s">
        <v>76</v>
      </c>
    </row>
    <row r="25" customFormat="false" ht="14.25" hidden="false" customHeight="false" outlineLevel="0" collapsed="false">
      <c r="A25" s="91" t="s">
        <v>263</v>
      </c>
      <c r="B25" s="87" t="n">
        <v>8371903</v>
      </c>
      <c r="C25" s="87" t="n">
        <v>8326576</v>
      </c>
      <c r="D25" s="87" t="n">
        <v>5212655</v>
      </c>
    </row>
    <row r="26" customFormat="false" ht="14.25" hidden="false" customHeight="false" outlineLevel="0" collapsed="false">
      <c r="A26" s="91" t="s">
        <v>264</v>
      </c>
      <c r="B26" s="87" t="s">
        <v>76</v>
      </c>
      <c r="C26" s="87" t="s">
        <v>76</v>
      </c>
      <c r="D26" s="87" t="s">
        <v>76</v>
      </c>
    </row>
    <row r="27" customFormat="false" ht="14.25" hidden="false" customHeight="false" outlineLevel="0" collapsed="false">
      <c r="A27" s="77" t="s">
        <v>266</v>
      </c>
      <c r="B27" s="87" t="n">
        <v>1222</v>
      </c>
      <c r="C27" s="87" t="n">
        <v>1210</v>
      </c>
      <c r="D27" s="87" t="n">
        <v>754</v>
      </c>
    </row>
    <row r="28" customFormat="false" ht="14.25" hidden="false" customHeight="false" outlineLevel="0" collapsed="false">
      <c r="A28" s="91" t="s">
        <v>267</v>
      </c>
      <c r="B28" s="87" t="n">
        <v>803</v>
      </c>
      <c r="C28" s="87" t="n">
        <v>799</v>
      </c>
      <c r="D28" s="87" t="n">
        <v>529</v>
      </c>
    </row>
    <row r="29" customFormat="false" ht="14.25" hidden="false" customHeight="false" outlineLevel="0" collapsed="false">
      <c r="A29" s="94" t="s">
        <v>268</v>
      </c>
      <c r="B29" s="89" t="n">
        <v>793</v>
      </c>
      <c r="C29" s="89" t="n">
        <v>788</v>
      </c>
      <c r="D29" s="89" t="n">
        <v>534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24"/>
  </cols>
  <sheetData>
    <row r="1" customFormat="false" ht="15" hidden="false" customHeight="false" outlineLevel="0" collapsed="false">
      <c r="A1" s="3" t="s">
        <v>325</v>
      </c>
    </row>
    <row r="2" customFormat="false" ht="14.25" hidden="false" customHeight="false" outlineLevel="0" collapsed="false">
      <c r="A2" s="40" t="s">
        <v>73</v>
      </c>
      <c r="B2" s="41" t="s">
        <v>317</v>
      </c>
      <c r="C2" s="82"/>
      <c r="D2" s="82"/>
    </row>
    <row r="3" customFormat="false" ht="14.25" hidden="false" customHeight="false" outlineLevel="0" collapsed="false">
      <c r="A3" s="40"/>
      <c r="B3" s="41"/>
      <c r="C3" s="29" t="s">
        <v>318</v>
      </c>
      <c r="D3" s="83" t="s">
        <v>319</v>
      </c>
    </row>
    <row r="4" customFormat="false" ht="20.25" hidden="false" customHeight="true" outlineLevel="0" collapsed="false">
      <c r="A4" s="62" t="s">
        <v>269</v>
      </c>
      <c r="B4" s="84" t="s">
        <v>76</v>
      </c>
      <c r="C4" s="84" t="s">
        <v>76</v>
      </c>
      <c r="D4" s="85" t="s">
        <v>76</v>
      </c>
    </row>
    <row r="5" customFormat="false" ht="20.25" hidden="false" customHeight="true" outlineLevel="0" collapsed="false">
      <c r="A5" s="64" t="s">
        <v>270</v>
      </c>
      <c r="B5" s="86" t="n">
        <v>15530183</v>
      </c>
      <c r="C5" s="86" t="n">
        <v>15311016</v>
      </c>
      <c r="D5" s="87" t="n">
        <v>9144514</v>
      </c>
    </row>
    <row r="6" customFormat="false" ht="20.25" hidden="false" customHeight="true" outlineLevel="0" collapsed="false">
      <c r="A6" s="67" t="s">
        <v>271</v>
      </c>
      <c r="B6" s="86" t="n">
        <v>123000</v>
      </c>
      <c r="C6" s="86" t="n">
        <v>123000</v>
      </c>
      <c r="D6" s="87" t="n">
        <v>36000</v>
      </c>
    </row>
    <row r="7" customFormat="false" ht="20.25" hidden="false" customHeight="true" outlineLevel="0" collapsed="false">
      <c r="A7" s="64" t="s">
        <v>272</v>
      </c>
      <c r="B7" s="86" t="n">
        <v>8045415</v>
      </c>
      <c r="C7" s="86" t="n">
        <v>7933185</v>
      </c>
      <c r="D7" s="87" t="n">
        <v>5245903</v>
      </c>
    </row>
    <row r="8" customFormat="false" ht="20.25" hidden="false" customHeight="true" outlineLevel="0" collapsed="false">
      <c r="A8" s="67" t="s">
        <v>271</v>
      </c>
      <c r="B8" s="86" t="n">
        <v>123000</v>
      </c>
      <c r="C8" s="86" t="n">
        <v>123000</v>
      </c>
      <c r="D8" s="87" t="n">
        <v>36000</v>
      </c>
    </row>
    <row r="9" customFormat="false" ht="20.25" hidden="false" customHeight="true" outlineLevel="0" collapsed="false">
      <c r="A9" s="64" t="s">
        <v>273</v>
      </c>
      <c r="B9" s="86" t="n">
        <v>1169142</v>
      </c>
      <c r="C9" s="86" t="n">
        <v>1147013</v>
      </c>
      <c r="D9" s="87" t="n">
        <v>625855</v>
      </c>
    </row>
    <row r="10" customFormat="false" ht="20.25" hidden="false" customHeight="true" outlineLevel="0" collapsed="false">
      <c r="A10" s="67" t="s">
        <v>271</v>
      </c>
      <c r="B10" s="86" t="n">
        <v>13587</v>
      </c>
      <c r="C10" s="86" t="n">
        <v>13587</v>
      </c>
      <c r="D10" s="87" t="n">
        <v>4100</v>
      </c>
    </row>
    <row r="11" customFormat="false" ht="20.25" hidden="false" customHeight="true" outlineLevel="0" collapsed="false">
      <c r="A11" s="67" t="s">
        <v>274</v>
      </c>
      <c r="B11" s="86" t="n">
        <v>11830889</v>
      </c>
      <c r="C11" s="86" t="n">
        <v>11603759</v>
      </c>
      <c r="D11" s="87" t="n">
        <v>6343465</v>
      </c>
    </row>
    <row r="12" customFormat="false" ht="20.25" hidden="false" customHeight="true" outlineLevel="0" collapsed="false">
      <c r="A12" s="64" t="s">
        <v>275</v>
      </c>
      <c r="B12" s="86" t="n">
        <v>0</v>
      </c>
      <c r="C12" s="86" t="n">
        <v>0</v>
      </c>
      <c r="D12" s="87" t="n">
        <v>0</v>
      </c>
    </row>
    <row r="13" customFormat="false" ht="20.25" hidden="false" customHeight="true" outlineLevel="0" collapsed="false">
      <c r="A13" s="64" t="s">
        <v>276</v>
      </c>
      <c r="B13" s="86" t="n">
        <v>11830889</v>
      </c>
      <c r="C13" s="86" t="n">
        <v>11603759</v>
      </c>
      <c r="D13" s="87" t="n">
        <v>6343465</v>
      </c>
    </row>
    <row r="14" customFormat="false" ht="20.25" hidden="false" customHeight="true" outlineLevel="0" collapsed="false">
      <c r="A14" s="64" t="s">
        <v>277</v>
      </c>
      <c r="B14" s="86" t="n">
        <v>137054</v>
      </c>
      <c r="C14" s="86" t="n">
        <v>137054</v>
      </c>
      <c r="D14" s="87" t="n">
        <v>5148</v>
      </c>
    </row>
    <row r="15" customFormat="false" ht="20.25" hidden="false" customHeight="true" outlineLevel="0" collapsed="false">
      <c r="A15" s="67" t="s">
        <v>278</v>
      </c>
      <c r="B15" s="86" t="n">
        <v>5428</v>
      </c>
      <c r="C15" s="86" t="n">
        <v>5428</v>
      </c>
      <c r="D15" s="87" t="n">
        <v>0</v>
      </c>
    </row>
    <row r="16" customFormat="false" ht="20.25" hidden="false" customHeight="true" outlineLevel="0" collapsed="false">
      <c r="A16" s="64" t="s">
        <v>279</v>
      </c>
      <c r="B16" s="86" t="n">
        <v>1119308</v>
      </c>
      <c r="C16" s="86" t="n">
        <v>1059308</v>
      </c>
      <c r="D16" s="87" t="n">
        <v>812297</v>
      </c>
    </row>
    <row r="17" customFormat="false" ht="20.25" hidden="false" customHeight="true" outlineLevel="0" collapsed="false">
      <c r="A17" s="64" t="s">
        <v>280</v>
      </c>
      <c r="B17" s="86" t="n">
        <v>0</v>
      </c>
      <c r="C17" s="86" t="n">
        <v>0</v>
      </c>
      <c r="D17" s="87" t="n">
        <v>0</v>
      </c>
    </row>
    <row r="18" customFormat="false" ht="20.25" hidden="false" customHeight="true" outlineLevel="0" collapsed="false">
      <c r="A18" s="64" t="s">
        <v>281</v>
      </c>
      <c r="B18" s="86" t="n">
        <v>244388</v>
      </c>
      <c r="C18" s="86" t="n">
        <v>244388</v>
      </c>
      <c r="D18" s="87" t="n">
        <v>0</v>
      </c>
    </row>
    <row r="19" customFormat="false" ht="20.25" hidden="false" customHeight="true" outlineLevel="0" collapsed="false">
      <c r="A19" s="67" t="s">
        <v>282</v>
      </c>
      <c r="B19" s="86" t="n">
        <v>215997</v>
      </c>
      <c r="C19" s="86" t="n">
        <v>215997</v>
      </c>
      <c r="D19" s="87" t="n">
        <v>0</v>
      </c>
    </row>
    <row r="20" customFormat="false" ht="14.25" hidden="false" customHeight="false" outlineLevel="0" collapsed="false">
      <c r="A20" s="64" t="s">
        <v>283</v>
      </c>
      <c r="B20" s="86" t="n">
        <v>10244353</v>
      </c>
      <c r="C20" s="86" t="n">
        <v>10077593</v>
      </c>
      <c r="D20" s="87" t="n">
        <v>5484876</v>
      </c>
    </row>
    <row r="21" customFormat="false" ht="14.25" hidden="false" customHeight="false" outlineLevel="0" collapsed="false">
      <c r="A21" s="67" t="s">
        <v>284</v>
      </c>
      <c r="B21" s="86" t="n">
        <v>3130006</v>
      </c>
      <c r="C21" s="86" t="n">
        <v>3072706</v>
      </c>
      <c r="D21" s="87" t="n">
        <v>1304751</v>
      </c>
    </row>
    <row r="22" customFormat="false" ht="14.25" hidden="false" customHeight="false" outlineLevel="0" collapsed="false">
      <c r="A22" s="67" t="s">
        <v>285</v>
      </c>
      <c r="B22" s="86" t="n">
        <v>294705</v>
      </c>
      <c r="C22" s="86" t="n">
        <v>294705</v>
      </c>
      <c r="D22" s="87" t="n">
        <v>215865</v>
      </c>
    </row>
    <row r="23" customFormat="false" ht="14.25" hidden="false" customHeight="false" outlineLevel="0" collapsed="false">
      <c r="A23" s="67" t="s">
        <v>286</v>
      </c>
      <c r="B23" s="86" t="n">
        <v>30960</v>
      </c>
      <c r="C23" s="86" t="n">
        <v>30960</v>
      </c>
      <c r="D23" s="87" t="n">
        <v>30560</v>
      </c>
    </row>
    <row r="24" customFormat="false" ht="14.25" hidden="false" customHeight="false" outlineLevel="0" collapsed="false">
      <c r="A24" s="64" t="s">
        <v>287</v>
      </c>
      <c r="B24" s="86" t="n">
        <v>85786</v>
      </c>
      <c r="C24" s="86" t="n">
        <v>85416</v>
      </c>
      <c r="D24" s="87" t="n">
        <v>41144</v>
      </c>
    </row>
    <row r="25" customFormat="false" ht="14.25" hidden="false" customHeight="false" outlineLevel="0" collapsed="false">
      <c r="A25" s="67" t="s">
        <v>288</v>
      </c>
      <c r="B25" s="86" t="n">
        <v>824910</v>
      </c>
      <c r="C25" s="86" t="n">
        <v>824910</v>
      </c>
      <c r="D25" s="87" t="n">
        <v>531697</v>
      </c>
    </row>
    <row r="26" customFormat="false" ht="14.25" hidden="false" customHeight="false" outlineLevel="0" collapsed="false">
      <c r="A26" s="68" t="s">
        <v>289</v>
      </c>
      <c r="B26" s="88" t="n">
        <v>158812</v>
      </c>
      <c r="C26" s="88" t="n">
        <v>158812</v>
      </c>
      <c r="D26" s="89" t="n">
        <v>60444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8984375" defaultRowHeight="21.95" zeroHeight="false" outlineLevelRow="0" outlineLevelCol="0"/>
  <cols>
    <col collapsed="false" customWidth="true" hidden="false" outlineLevel="0" max="1" min="1" style="0" width="25.5"/>
  </cols>
  <sheetData>
    <row r="1" customFormat="false" ht="21.95" hidden="false" customHeight="true" outlineLevel="0" collapsed="false">
      <c r="A1" s="95" t="s">
        <v>326</v>
      </c>
      <c r="B1" s="95"/>
      <c r="C1" s="95"/>
      <c r="D1" s="95"/>
      <c r="E1" s="95"/>
      <c r="F1" s="95"/>
      <c r="G1" s="95"/>
    </row>
    <row r="2" customFormat="false" ht="21.95" hidden="false" customHeight="true" outlineLevel="0" collapsed="false">
      <c r="A2" s="96" t="s">
        <v>327</v>
      </c>
      <c r="B2" s="96"/>
      <c r="C2" s="96"/>
      <c r="D2" s="96"/>
      <c r="E2" s="96"/>
      <c r="F2" s="96"/>
      <c r="G2" s="96"/>
    </row>
    <row r="3" customFormat="false" ht="21.95" hidden="false" customHeight="true" outlineLevel="0" collapsed="false">
      <c r="A3" s="97" t="s">
        <v>328</v>
      </c>
      <c r="B3" s="98"/>
      <c r="C3" s="32" t="s">
        <v>15</v>
      </c>
      <c r="F3" s="99" t="s">
        <v>2</v>
      </c>
      <c r="G3" s="99"/>
    </row>
    <row r="4" customFormat="false" ht="21.95" hidden="false" customHeight="true" outlineLevel="0" collapsed="false">
      <c r="A4" s="100" t="s">
        <v>73</v>
      </c>
      <c r="B4" s="101" t="s">
        <v>329</v>
      </c>
      <c r="C4" s="102"/>
      <c r="D4" s="103"/>
      <c r="E4" s="103"/>
      <c r="F4" s="103"/>
      <c r="G4" s="103"/>
    </row>
    <row r="5" customFormat="false" ht="21.95" hidden="false" customHeight="true" outlineLevel="0" collapsed="false">
      <c r="A5" s="100"/>
      <c r="B5" s="101"/>
      <c r="C5" s="101" t="s">
        <v>17</v>
      </c>
      <c r="D5" s="104" t="s">
        <v>330</v>
      </c>
      <c r="E5" s="104" t="s">
        <v>331</v>
      </c>
      <c r="F5" s="104" t="s">
        <v>332</v>
      </c>
      <c r="G5" s="104" t="s">
        <v>333</v>
      </c>
    </row>
    <row r="6" customFormat="false" ht="21.95" hidden="false" customHeight="true" outlineLevel="0" collapsed="false">
      <c r="A6" s="105" t="s">
        <v>75</v>
      </c>
      <c r="B6" s="106" t="s">
        <v>76</v>
      </c>
      <c r="C6" s="106"/>
      <c r="D6" s="106" t="s">
        <v>76</v>
      </c>
      <c r="E6" s="106" t="s">
        <v>76</v>
      </c>
      <c r="F6" s="106" t="s">
        <v>76</v>
      </c>
      <c r="G6" s="106" t="s">
        <v>76</v>
      </c>
    </row>
    <row r="7" customFormat="false" ht="21.95" hidden="false" customHeight="true" outlineLevel="0" collapsed="false">
      <c r="A7" s="107" t="s">
        <v>77</v>
      </c>
      <c r="B7" s="108" t="n">
        <v>30508492</v>
      </c>
      <c r="C7" s="108" t="n">
        <f aca="false">B7-D7-E7-F7-G7</f>
        <v>19729873</v>
      </c>
      <c r="D7" s="108" t="n">
        <v>3442154</v>
      </c>
      <c r="E7" s="108" t="n">
        <v>2263497</v>
      </c>
      <c r="F7" s="108" t="n">
        <v>2486389</v>
      </c>
      <c r="G7" s="108" t="n">
        <v>2586579</v>
      </c>
    </row>
    <row r="8" customFormat="false" ht="21.95" hidden="false" customHeight="true" outlineLevel="0" collapsed="false">
      <c r="A8" s="109" t="s">
        <v>78</v>
      </c>
      <c r="B8" s="108" t="n">
        <v>11659160</v>
      </c>
      <c r="C8" s="108" t="n">
        <f aca="false">B8-D8-E8-F8-G8</f>
        <v>5501529</v>
      </c>
      <c r="D8" s="108" t="n">
        <v>1834095</v>
      </c>
      <c r="E8" s="108" t="n">
        <v>1644101</v>
      </c>
      <c r="F8" s="108" t="n">
        <v>1468835</v>
      </c>
      <c r="G8" s="108" t="n">
        <v>1210600</v>
      </c>
    </row>
    <row r="9" customFormat="false" ht="21.95" hidden="false" customHeight="true" outlineLevel="0" collapsed="false">
      <c r="A9" s="107" t="s">
        <v>79</v>
      </c>
      <c r="B9" s="108" t="n">
        <v>17782729</v>
      </c>
      <c r="C9" s="108" t="n">
        <f aca="false">B9-D9-E9-F9-G9</f>
        <v>9189370</v>
      </c>
      <c r="D9" s="108" t="n">
        <v>2544588</v>
      </c>
      <c r="E9" s="108" t="n">
        <v>2073111</v>
      </c>
      <c r="F9" s="108" t="n">
        <v>1967475</v>
      </c>
      <c r="G9" s="108" t="n">
        <v>2008185</v>
      </c>
    </row>
    <row r="10" customFormat="false" ht="21.95" hidden="false" customHeight="true" outlineLevel="0" collapsed="false">
      <c r="A10" s="109" t="s">
        <v>80</v>
      </c>
      <c r="B10" s="108" t="n">
        <v>11760475</v>
      </c>
      <c r="C10" s="108" t="n">
        <f aca="false">B10-D10-E10-F10-G10</f>
        <v>5324309</v>
      </c>
      <c r="D10" s="108" t="n">
        <v>1822766</v>
      </c>
      <c r="E10" s="108" t="n">
        <v>1673189</v>
      </c>
      <c r="F10" s="108" t="n">
        <v>1476173</v>
      </c>
      <c r="G10" s="108" t="n">
        <v>1464038</v>
      </c>
    </row>
    <row r="11" customFormat="false" ht="21.95" hidden="false" customHeight="true" outlineLevel="0" collapsed="false">
      <c r="A11" s="109" t="s">
        <v>81</v>
      </c>
      <c r="B11" s="108" t="n">
        <v>865183</v>
      </c>
      <c r="C11" s="108" t="n">
        <f aca="false">B11-D11-E11-F11-G11</f>
        <v>355993</v>
      </c>
      <c r="D11" s="108" t="n">
        <v>120025</v>
      </c>
      <c r="E11" s="108" t="n">
        <v>167951</v>
      </c>
      <c r="F11" s="108" t="n">
        <v>126241</v>
      </c>
      <c r="G11" s="108" t="n">
        <v>94973</v>
      </c>
    </row>
    <row r="12" customFormat="false" ht="21.95" hidden="false" customHeight="true" outlineLevel="0" collapsed="false">
      <c r="A12" s="109" t="s">
        <v>82</v>
      </c>
      <c r="B12" s="108" t="n">
        <v>6876761</v>
      </c>
      <c r="C12" s="108" t="n">
        <f aca="false">B12-D12-E12-F12-G12</f>
        <v>2615497</v>
      </c>
      <c r="D12" s="108" t="n">
        <v>1292419</v>
      </c>
      <c r="E12" s="108" t="n">
        <v>1457382</v>
      </c>
      <c r="F12" s="108" t="n">
        <v>864832</v>
      </c>
      <c r="G12" s="108" t="n">
        <v>646631</v>
      </c>
    </row>
    <row r="13" customFormat="false" ht="21.95" hidden="false" customHeight="true" outlineLevel="0" collapsed="false">
      <c r="A13" s="109" t="s">
        <v>83</v>
      </c>
      <c r="B13" s="108" t="n">
        <v>3211245</v>
      </c>
      <c r="C13" s="108" t="n">
        <f aca="false">B13-D13-E13-F13-G13</f>
        <v>2667047</v>
      </c>
      <c r="D13" s="108" t="n">
        <v>183191</v>
      </c>
      <c r="E13" s="108" t="n">
        <v>27100</v>
      </c>
      <c r="F13" s="108" t="n">
        <v>214466</v>
      </c>
      <c r="G13" s="108" t="n">
        <v>119441</v>
      </c>
    </row>
    <row r="14" customFormat="false" ht="21.95" hidden="false" customHeight="true" outlineLevel="0" collapsed="false">
      <c r="A14" s="109" t="s">
        <v>84</v>
      </c>
      <c r="B14" s="108" t="n">
        <v>15844</v>
      </c>
      <c r="C14" s="108" t="n">
        <f aca="false">B14-D14-E14-F14-G14</f>
        <v>0</v>
      </c>
      <c r="D14" s="108" t="n">
        <v>3700</v>
      </c>
      <c r="E14" s="108" t="n">
        <v>0</v>
      </c>
      <c r="F14" s="108" t="n">
        <v>8600</v>
      </c>
      <c r="G14" s="108" t="n">
        <v>3544</v>
      </c>
    </row>
    <row r="15" customFormat="false" ht="21.95" hidden="false" customHeight="true" outlineLevel="0" collapsed="false">
      <c r="A15" s="109" t="s">
        <v>85</v>
      </c>
      <c r="B15" s="108" t="n">
        <v>2477150</v>
      </c>
      <c r="C15" s="108" t="n">
        <f aca="false">B15-D15-E15-F15-G15</f>
        <v>1859775</v>
      </c>
      <c r="D15" s="108" t="n">
        <v>230422</v>
      </c>
      <c r="E15" s="108" t="n">
        <v>76674</v>
      </c>
      <c r="F15" s="108" t="n">
        <v>192860</v>
      </c>
      <c r="G15" s="108" t="n">
        <v>117419</v>
      </c>
    </row>
    <row r="16" customFormat="false" ht="21.95" hidden="false" customHeight="true" outlineLevel="0" collapsed="false">
      <c r="A16" s="109" t="s">
        <v>86</v>
      </c>
      <c r="B16" s="108" t="n">
        <v>8240600</v>
      </c>
      <c r="C16" s="108" t="n">
        <f aca="false">B16-D16-E16-F16-G16</f>
        <v>2553642</v>
      </c>
      <c r="D16" s="108" t="n">
        <v>1634575</v>
      </c>
      <c r="E16" s="108" t="n">
        <v>1465045</v>
      </c>
      <c r="F16" s="108" t="n">
        <v>1242741</v>
      </c>
      <c r="G16" s="108" t="n">
        <v>1344597</v>
      </c>
    </row>
    <row r="17" customFormat="false" ht="21.95" hidden="false" customHeight="true" outlineLevel="0" collapsed="false">
      <c r="A17" s="107" t="s">
        <v>88</v>
      </c>
      <c r="B17" s="108" t="s">
        <v>76</v>
      </c>
      <c r="C17" s="108"/>
      <c r="D17" s="108" t="s">
        <v>76</v>
      </c>
      <c r="E17" s="108" t="s">
        <v>76</v>
      </c>
      <c r="F17" s="108" t="s">
        <v>76</v>
      </c>
      <c r="G17" s="108" t="s">
        <v>76</v>
      </c>
    </row>
    <row r="18" customFormat="false" ht="21.95" hidden="false" customHeight="true" outlineLevel="0" collapsed="false">
      <c r="A18" s="109" t="s">
        <v>89</v>
      </c>
      <c r="B18" s="108" t="n">
        <v>5876618</v>
      </c>
      <c r="C18" s="108" t="n">
        <f aca="false">B18-D18-E18-F18-G18</f>
        <v>3777896</v>
      </c>
      <c r="D18" s="108" t="n">
        <v>634657</v>
      </c>
      <c r="E18" s="108" t="n">
        <v>619200</v>
      </c>
      <c r="F18" s="108" t="n">
        <v>562974</v>
      </c>
      <c r="G18" s="108" t="n">
        <v>281891</v>
      </c>
    </row>
    <row r="19" customFormat="false" ht="21.95" hidden="false" customHeight="true" outlineLevel="0" collapsed="false">
      <c r="A19" s="109" t="s">
        <v>90</v>
      </c>
      <c r="B19" s="108" t="n">
        <v>918339</v>
      </c>
      <c r="C19" s="108" t="n">
        <f aca="false">B19-D19-E19-F19-G19</f>
        <v>257547</v>
      </c>
      <c r="D19" s="108" t="n">
        <v>360324</v>
      </c>
      <c r="E19" s="108" t="n">
        <v>68277</v>
      </c>
      <c r="F19" s="108" t="n">
        <v>56833</v>
      </c>
      <c r="G19" s="108" t="n">
        <v>175358</v>
      </c>
    </row>
    <row r="20" customFormat="false" ht="21.95" hidden="false" customHeight="true" outlineLevel="0" collapsed="false">
      <c r="A20" s="109" t="s">
        <v>91</v>
      </c>
      <c r="B20" s="108" t="n">
        <v>4508675</v>
      </c>
      <c r="C20" s="108" t="n">
        <f aca="false">B20-D20-E20-F20-G20</f>
        <v>1102826</v>
      </c>
      <c r="D20" s="108" t="n">
        <v>742111</v>
      </c>
      <c r="E20" s="108" t="n">
        <v>920002</v>
      </c>
      <c r="F20" s="108" t="n">
        <v>795784</v>
      </c>
      <c r="G20" s="108" t="n">
        <v>947952</v>
      </c>
    </row>
    <row r="21" customFormat="false" ht="21.95" hidden="false" customHeight="true" outlineLevel="0" collapsed="false">
      <c r="A21" s="109" t="s">
        <v>92</v>
      </c>
      <c r="B21" s="108" t="n">
        <v>117278</v>
      </c>
      <c r="C21" s="108" t="n">
        <f aca="false">B21-D21-E21-F21-G21</f>
        <v>92855</v>
      </c>
      <c r="D21" s="108" t="n">
        <v>24423</v>
      </c>
      <c r="E21" s="108" t="n">
        <v>0</v>
      </c>
      <c r="F21" s="108" t="n">
        <v>0</v>
      </c>
      <c r="G21" s="108" t="n">
        <v>0</v>
      </c>
    </row>
    <row r="22" customFormat="false" ht="21.95" hidden="false" customHeight="true" outlineLevel="0" collapsed="false">
      <c r="A22" s="109" t="s">
        <v>93</v>
      </c>
      <c r="B22" s="108" t="n">
        <v>456843</v>
      </c>
      <c r="C22" s="108" t="n">
        <f aca="false">B22-D22-E22-F22-G22</f>
        <v>186040</v>
      </c>
      <c r="D22" s="108" t="n">
        <v>85674</v>
      </c>
      <c r="E22" s="108" t="n">
        <v>65710</v>
      </c>
      <c r="F22" s="108" t="n">
        <v>60582</v>
      </c>
      <c r="G22" s="108" t="n">
        <v>58837</v>
      </c>
    </row>
    <row r="23" customFormat="false" ht="21.95" hidden="false" customHeight="true" outlineLevel="0" collapsed="false">
      <c r="A23" s="107" t="s">
        <v>95</v>
      </c>
      <c r="B23" s="108" t="s">
        <v>76</v>
      </c>
      <c r="C23" s="108"/>
      <c r="D23" s="108" t="s">
        <v>76</v>
      </c>
      <c r="E23" s="108" t="s">
        <v>76</v>
      </c>
      <c r="F23" s="108" t="s">
        <v>76</v>
      </c>
      <c r="G23" s="108" t="s">
        <v>76</v>
      </c>
    </row>
    <row r="24" customFormat="false" ht="21.95" hidden="false" customHeight="true" outlineLevel="0" collapsed="false">
      <c r="A24" s="109" t="s">
        <v>96</v>
      </c>
      <c r="B24" s="108" t="n">
        <v>8301352</v>
      </c>
      <c r="C24" s="108" t="n">
        <f aca="false">B24-D24-E24-F24-G24</f>
        <v>4480443</v>
      </c>
      <c r="D24" s="108" t="n">
        <v>911360</v>
      </c>
      <c r="E24" s="108" t="n">
        <v>1262478</v>
      </c>
      <c r="F24" s="108" t="n">
        <v>691438</v>
      </c>
      <c r="G24" s="108" t="n">
        <v>955633</v>
      </c>
    </row>
    <row r="25" customFormat="false" ht="21.95" hidden="false" customHeight="true" outlineLevel="0" collapsed="false">
      <c r="A25" s="109" t="s">
        <v>97</v>
      </c>
      <c r="B25" s="108" t="n">
        <v>925322</v>
      </c>
      <c r="C25" s="108" t="n">
        <f aca="false">B25-D25-E25-F25-G25</f>
        <v>386695</v>
      </c>
      <c r="D25" s="108" t="n">
        <v>337110</v>
      </c>
      <c r="E25" s="108" t="n">
        <v>135760</v>
      </c>
      <c r="F25" s="108" t="n">
        <v>65757</v>
      </c>
      <c r="G25" s="108" t="n">
        <v>0</v>
      </c>
    </row>
    <row r="26" customFormat="false" ht="21.95" hidden="false" customHeight="true" outlineLevel="0" collapsed="false">
      <c r="A26" s="109" t="s">
        <v>98</v>
      </c>
      <c r="B26" s="108" t="n">
        <v>2475379</v>
      </c>
      <c r="C26" s="108" t="n">
        <f aca="false">B26-D26-E26-F26-G26</f>
        <v>439215</v>
      </c>
      <c r="D26" s="108" t="n">
        <v>550696</v>
      </c>
      <c r="E26" s="108" t="n">
        <v>274951</v>
      </c>
      <c r="F26" s="108" t="n">
        <v>704653</v>
      </c>
      <c r="G26" s="108" t="n">
        <v>505864</v>
      </c>
    </row>
    <row r="27" customFormat="false" ht="21.95" hidden="false" customHeight="true" outlineLevel="0" collapsed="false">
      <c r="A27" s="107" t="s">
        <v>99</v>
      </c>
      <c r="B27" s="108" t="s">
        <v>76</v>
      </c>
      <c r="C27" s="108"/>
      <c r="D27" s="108" t="s">
        <v>76</v>
      </c>
      <c r="E27" s="108" t="s">
        <v>76</v>
      </c>
      <c r="F27" s="108" t="s">
        <v>76</v>
      </c>
      <c r="G27" s="108" t="s">
        <v>76</v>
      </c>
    </row>
    <row r="28" customFormat="false" ht="21.95" hidden="false" customHeight="true" outlineLevel="0" collapsed="false">
      <c r="A28" s="109" t="s">
        <v>100</v>
      </c>
      <c r="B28" s="108" t="n">
        <v>11233710</v>
      </c>
      <c r="C28" s="108" t="n">
        <f aca="false">B28-D28-E28-F28-G28</f>
        <v>5098429</v>
      </c>
      <c r="D28" s="108" t="n">
        <v>1817766</v>
      </c>
      <c r="E28" s="108" t="n">
        <v>1405943</v>
      </c>
      <c r="F28" s="108" t="n">
        <v>1457207</v>
      </c>
      <c r="G28" s="108" t="n">
        <v>1454365</v>
      </c>
    </row>
    <row r="29" customFormat="false" ht="21.95" hidden="false" customHeight="true" outlineLevel="0" collapsed="false">
      <c r="A29" s="109" t="s">
        <v>102</v>
      </c>
      <c r="B29" s="108" t="n">
        <v>2380307</v>
      </c>
      <c r="C29" s="108" t="n">
        <f aca="false">B29-D29-E29-F29-G29</f>
        <v>1870643</v>
      </c>
      <c r="D29" s="108" t="n">
        <v>164143</v>
      </c>
      <c r="E29" s="108" t="n">
        <v>27100</v>
      </c>
      <c r="F29" s="108" t="n">
        <v>203452</v>
      </c>
      <c r="G29" s="108" t="n">
        <v>114969</v>
      </c>
    </row>
    <row r="30" customFormat="false" ht="21.95" hidden="false" customHeight="true" outlineLevel="0" collapsed="false">
      <c r="A30" s="110" t="s">
        <v>103</v>
      </c>
      <c r="B30" s="111" t="n">
        <v>107013</v>
      </c>
      <c r="C30" s="111" t="n">
        <f aca="false">B30-D30-E30-F30-G30</f>
        <v>41066</v>
      </c>
      <c r="D30" s="111" t="n">
        <v>30681</v>
      </c>
      <c r="E30" s="111" t="n">
        <v>35266</v>
      </c>
      <c r="F30" s="111" t="n">
        <v>0</v>
      </c>
      <c r="G30" s="111" t="n">
        <v>0</v>
      </c>
    </row>
    <row r="31" customFormat="false" ht="21.95" hidden="false" customHeight="true" outlineLevel="0" collapsed="false">
      <c r="B31" s="112"/>
      <c r="E31" s="112"/>
      <c r="F31" s="112"/>
    </row>
    <row r="32" customFormat="false" ht="21.95" hidden="false" customHeight="true" outlineLevel="0" collapsed="false">
      <c r="B32" s="112"/>
      <c r="E32" s="112"/>
      <c r="F32" s="112"/>
    </row>
    <row r="33" customFormat="false" ht="21.95" hidden="false" customHeight="true" outlineLevel="0" collapsed="false">
      <c r="B33" s="112"/>
      <c r="E33" s="112"/>
      <c r="F33" s="112"/>
    </row>
    <row r="34" customFormat="false" ht="21.95" hidden="false" customHeight="true" outlineLevel="0" collapsed="false">
      <c r="B34" s="112"/>
      <c r="E34" s="112"/>
      <c r="F34" s="112"/>
    </row>
    <row r="35" customFormat="false" ht="21.95" hidden="false" customHeight="true" outlineLevel="0" collapsed="false">
      <c r="B35" s="112"/>
      <c r="E35" s="112"/>
      <c r="F35" s="112"/>
    </row>
    <row r="36" customFormat="false" ht="21.95" hidden="false" customHeight="true" outlineLevel="0" collapsed="false">
      <c r="B36" s="112"/>
      <c r="E36" s="112"/>
      <c r="F36" s="112"/>
    </row>
    <row r="37" customFormat="false" ht="21.95" hidden="false" customHeight="true" outlineLevel="0" collapsed="false">
      <c r="B37" s="112"/>
    </row>
    <row r="38" customFormat="false" ht="21.95" hidden="false" customHeight="true" outlineLevel="0" collapsed="false">
      <c r="B38" s="112"/>
    </row>
    <row r="39" customFormat="false" ht="21.95" hidden="false" customHeight="true" outlineLevel="0" collapsed="false">
      <c r="B39" s="112"/>
    </row>
    <row r="40" customFormat="false" ht="21.95" hidden="false" customHeight="true" outlineLevel="0" collapsed="false">
      <c r="B40" s="112"/>
    </row>
    <row r="41" customFormat="false" ht="21.95" hidden="false" customHeight="true" outlineLevel="0" collapsed="false">
      <c r="B41" s="112"/>
    </row>
    <row r="42" customFormat="false" ht="21.95" hidden="false" customHeight="true" outlineLevel="0" collapsed="false">
      <c r="B42" s="112"/>
    </row>
  </sheetData>
  <mergeCells count="6">
    <mergeCell ref="A1:G1"/>
    <mergeCell ref="A2:G2"/>
    <mergeCell ref="F3:G3"/>
    <mergeCell ref="A4:A5"/>
    <mergeCell ref="B4:B5"/>
    <mergeCell ref="D4:G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8.11"/>
    <col collapsed="false" customWidth="true" hidden="false" outlineLevel="0" max="7" min="3" style="0" width="7.12"/>
  </cols>
  <sheetData>
    <row r="1" customFormat="false" ht="15" hidden="false" customHeight="false" outlineLevel="0" collapsed="false">
      <c r="A1" s="97" t="s">
        <v>334</v>
      </c>
    </row>
    <row r="2" s="3" customFormat="true" ht="12" hidden="false" customHeight="true" outlineLevel="0" collapsed="false">
      <c r="A2" s="100" t="s">
        <v>73</v>
      </c>
      <c r="B2" s="101" t="s">
        <v>329</v>
      </c>
      <c r="C2" s="102"/>
      <c r="D2" s="103"/>
      <c r="E2" s="103"/>
      <c r="F2" s="103"/>
      <c r="G2" s="103"/>
    </row>
    <row r="3" s="3" customFormat="true" ht="24.75" hidden="false" customHeight="true" outlineLevel="0" collapsed="false">
      <c r="A3" s="100"/>
      <c r="B3" s="101"/>
      <c r="C3" s="101" t="s">
        <v>17</v>
      </c>
      <c r="D3" s="104" t="s">
        <v>330</v>
      </c>
      <c r="E3" s="104" t="s">
        <v>331</v>
      </c>
      <c r="F3" s="104" t="s">
        <v>332</v>
      </c>
      <c r="G3" s="104" t="s">
        <v>333</v>
      </c>
    </row>
    <row r="4" customFormat="false" ht="18.75" hidden="false" customHeight="true" outlineLevel="0" collapsed="false">
      <c r="A4" s="109" t="s">
        <v>105</v>
      </c>
      <c r="B4" s="108" t="n">
        <v>10760</v>
      </c>
      <c r="C4" s="108" t="n">
        <f aca="false">B4-D4-E4-F4-G4</f>
        <v>10760</v>
      </c>
      <c r="D4" s="108" t="n">
        <v>0</v>
      </c>
      <c r="E4" s="108" t="n">
        <v>0</v>
      </c>
      <c r="F4" s="108" t="n">
        <v>0</v>
      </c>
      <c r="G4" s="108" t="n">
        <v>0</v>
      </c>
    </row>
    <row r="5" customFormat="false" ht="18.75" hidden="false" customHeight="true" outlineLevel="0" collapsed="false">
      <c r="A5" s="109" t="s">
        <v>110</v>
      </c>
      <c r="B5" s="108" t="n">
        <v>1994727</v>
      </c>
      <c r="C5" s="108" t="n">
        <f aca="false">B5-D5-E5-F5-G5</f>
        <v>1621356</v>
      </c>
      <c r="D5" s="108" t="n">
        <v>26839</v>
      </c>
      <c r="E5" s="108" t="n">
        <v>0</v>
      </c>
      <c r="F5" s="108" t="n">
        <v>18214</v>
      </c>
      <c r="G5" s="108" t="n">
        <v>328318</v>
      </c>
    </row>
    <row r="6" customFormat="false" ht="18.75" hidden="false" customHeight="true" outlineLevel="0" collapsed="false">
      <c r="A6" s="109" t="s">
        <v>111</v>
      </c>
      <c r="B6" s="108" t="n">
        <v>487673</v>
      </c>
      <c r="C6" s="108" t="n">
        <f aca="false">B6-D6-E6-F6-G6</f>
        <v>468625</v>
      </c>
      <c r="D6" s="108" t="n">
        <v>19048</v>
      </c>
      <c r="E6" s="108" t="n">
        <v>0</v>
      </c>
      <c r="F6" s="108" t="n">
        <v>0</v>
      </c>
      <c r="G6" s="108" t="n">
        <v>0</v>
      </c>
    </row>
    <row r="7" customFormat="false" ht="18.75" hidden="false" customHeight="true" outlineLevel="0" collapsed="false">
      <c r="A7" s="109" t="s">
        <v>112</v>
      </c>
      <c r="B7" s="108" t="n">
        <v>1507054</v>
      </c>
      <c r="C7" s="108" t="n">
        <f aca="false">B7-D7-E7-F7-G7</f>
        <v>1152731</v>
      </c>
      <c r="D7" s="108" t="n">
        <v>7791</v>
      </c>
      <c r="E7" s="108" t="n">
        <v>0</v>
      </c>
      <c r="F7" s="108" t="n">
        <v>18214</v>
      </c>
      <c r="G7" s="108" t="n">
        <v>328318</v>
      </c>
    </row>
    <row r="8" customFormat="false" ht="18.75" hidden="false" customHeight="true" outlineLevel="0" collapsed="false">
      <c r="A8" s="109" t="s">
        <v>113</v>
      </c>
      <c r="B8" s="108" t="n">
        <v>131185</v>
      </c>
      <c r="C8" s="108" t="n">
        <f aca="false">B8-D8-E8-F8-G8</f>
        <v>97204</v>
      </c>
      <c r="D8" s="108" t="n">
        <v>7089</v>
      </c>
      <c r="E8" s="108" t="n">
        <v>0</v>
      </c>
      <c r="F8" s="108" t="n">
        <v>0</v>
      </c>
      <c r="G8" s="108" t="n">
        <v>26892</v>
      </c>
    </row>
    <row r="9" customFormat="false" ht="18.75" hidden="false" customHeight="true" outlineLevel="0" collapsed="false">
      <c r="A9" s="109" t="s">
        <v>114</v>
      </c>
      <c r="B9" s="108" t="n">
        <v>6523544</v>
      </c>
      <c r="C9" s="108" t="n">
        <f aca="false">B9-D9-E9-F9-G9</f>
        <v>1400777</v>
      </c>
      <c r="D9" s="108" t="n">
        <v>1588401</v>
      </c>
      <c r="E9" s="108" t="n">
        <v>1314639</v>
      </c>
      <c r="F9" s="108" t="n">
        <v>1235541</v>
      </c>
      <c r="G9" s="108" t="n">
        <v>984186</v>
      </c>
    </row>
    <row r="10" customFormat="false" ht="18.75" hidden="false" customHeight="true" outlineLevel="0" collapsed="false">
      <c r="A10" s="109" t="s">
        <v>115</v>
      </c>
      <c r="B10" s="108" t="n">
        <v>1924347</v>
      </c>
      <c r="C10" s="108" t="n">
        <f aca="false">B10-D10-E10-F10-G10</f>
        <v>717870</v>
      </c>
      <c r="D10" s="108" t="n">
        <v>15100</v>
      </c>
      <c r="E10" s="108" t="n">
        <v>569777</v>
      </c>
      <c r="F10" s="108" t="n">
        <v>564349</v>
      </c>
      <c r="G10" s="108" t="n">
        <v>57251</v>
      </c>
    </row>
    <row r="11" customFormat="false" ht="18.75" hidden="false" customHeight="true" outlineLevel="0" collapsed="false">
      <c r="A11" s="109" t="s">
        <v>116</v>
      </c>
      <c r="B11" s="108" t="n">
        <v>280800</v>
      </c>
      <c r="C11" s="108" t="n">
        <f aca="false">B11-D11-E11-F11-G11</f>
        <v>193730</v>
      </c>
      <c r="D11" s="108" t="n">
        <v>32165</v>
      </c>
      <c r="E11" s="108" t="n">
        <v>54905</v>
      </c>
      <c r="F11" s="108" t="n">
        <v>0</v>
      </c>
      <c r="G11" s="108" t="n">
        <v>0</v>
      </c>
    </row>
    <row r="12" customFormat="false" ht="18.75" hidden="false" customHeight="true" outlineLevel="0" collapsed="false">
      <c r="A12" s="109" t="s">
        <v>117</v>
      </c>
      <c r="B12" s="108" t="n">
        <v>3879746</v>
      </c>
      <c r="C12" s="108" t="n">
        <f aca="false">B12-D12-E12-F12-G12</f>
        <v>478517</v>
      </c>
      <c r="D12" s="108" t="n">
        <v>1450851</v>
      </c>
      <c r="E12" s="108" t="n">
        <v>689957</v>
      </c>
      <c r="F12" s="108" t="n">
        <v>671192</v>
      </c>
      <c r="G12" s="108" t="n">
        <v>589229</v>
      </c>
    </row>
    <row r="13" customFormat="false" ht="18.75" hidden="false" customHeight="true" outlineLevel="0" collapsed="false">
      <c r="A13" s="109" t="s">
        <v>118</v>
      </c>
      <c r="B13" s="108" t="n">
        <v>438651</v>
      </c>
      <c r="C13" s="108" t="n">
        <f aca="false">B13-D13-E13-F13-G13</f>
        <v>10660</v>
      </c>
      <c r="D13" s="108" t="n">
        <v>90285</v>
      </c>
      <c r="E13" s="108" t="n">
        <v>0</v>
      </c>
      <c r="F13" s="108" t="n">
        <v>0</v>
      </c>
      <c r="G13" s="108" t="n">
        <v>337706</v>
      </c>
    </row>
    <row r="14" customFormat="false" ht="18.75" hidden="false" customHeight="true" outlineLevel="0" collapsed="false">
      <c r="A14" s="109" t="s">
        <v>119</v>
      </c>
      <c r="B14" s="108" t="n">
        <v>86174</v>
      </c>
      <c r="C14" s="108" t="n">
        <f aca="false">B14-D14-E14-F14-G14</f>
        <v>56623</v>
      </c>
      <c r="D14" s="108" t="n">
        <v>613</v>
      </c>
      <c r="E14" s="108" t="n">
        <v>28938</v>
      </c>
      <c r="F14" s="108" t="n">
        <v>0</v>
      </c>
      <c r="G14" s="108" t="n">
        <v>0</v>
      </c>
    </row>
    <row r="15" customFormat="false" ht="18.75" hidden="false" customHeight="true" outlineLevel="0" collapsed="false">
      <c r="A15" s="109" t="s">
        <v>120</v>
      </c>
      <c r="B15" s="108" t="n">
        <v>269927</v>
      </c>
      <c r="C15" s="108" t="n">
        <f aca="false">B15-D15-E15-F15-G15</f>
        <v>80910</v>
      </c>
      <c r="D15" s="108" t="n">
        <v>5000</v>
      </c>
      <c r="E15" s="108" t="n">
        <v>174344</v>
      </c>
      <c r="F15" s="108" t="n">
        <v>0</v>
      </c>
      <c r="G15" s="108" t="n">
        <v>9673</v>
      </c>
    </row>
    <row r="16" customFormat="false" ht="18.75" hidden="false" customHeight="true" outlineLevel="0" collapsed="false">
      <c r="A16" s="109" t="s">
        <v>121</v>
      </c>
      <c r="B16" s="108" t="n">
        <v>54043</v>
      </c>
      <c r="C16" s="108" t="n">
        <f aca="false">B16-D16-E16-F16-G16</f>
        <v>44370</v>
      </c>
      <c r="D16" s="108" t="n">
        <v>0</v>
      </c>
      <c r="E16" s="108" t="n">
        <v>0</v>
      </c>
      <c r="F16" s="108" t="n">
        <v>0</v>
      </c>
      <c r="G16" s="108" t="n">
        <v>9673</v>
      </c>
    </row>
    <row r="17" customFormat="false" ht="18.75" hidden="false" customHeight="true" outlineLevel="0" collapsed="false">
      <c r="A17" s="109" t="s">
        <v>123</v>
      </c>
      <c r="B17" s="108" t="n">
        <v>215384</v>
      </c>
      <c r="C17" s="108" t="n">
        <f aca="false">B17-D17-E17-F17-G17</f>
        <v>36038</v>
      </c>
      <c r="D17" s="108" t="n">
        <v>5000</v>
      </c>
      <c r="E17" s="108" t="n">
        <v>174344</v>
      </c>
      <c r="F17" s="108" t="n">
        <v>0</v>
      </c>
      <c r="G17" s="108" t="n">
        <v>2</v>
      </c>
    </row>
    <row r="18" customFormat="false" ht="18.75" hidden="false" customHeight="true" outlineLevel="0" collapsed="false">
      <c r="A18" s="109" t="s">
        <v>124</v>
      </c>
      <c r="B18" s="108" t="n">
        <v>500</v>
      </c>
      <c r="C18" s="108" t="n">
        <f aca="false">B18-D18-E18-F18-G18</f>
        <v>500</v>
      </c>
      <c r="D18" s="108" t="n">
        <v>0</v>
      </c>
      <c r="E18" s="108" t="n">
        <v>0</v>
      </c>
      <c r="F18" s="108" t="n">
        <v>0</v>
      </c>
      <c r="G18" s="108" t="n">
        <v>0</v>
      </c>
    </row>
    <row r="19" customFormat="false" ht="18.75" hidden="false" customHeight="true" outlineLevel="0" collapsed="false">
      <c r="A19" s="109" t="s">
        <v>126</v>
      </c>
      <c r="B19" s="108" t="n">
        <v>256838</v>
      </c>
      <c r="C19" s="108" t="n">
        <f aca="false">B19-D19-E19-F19-G19</f>
        <v>144970</v>
      </c>
      <c r="D19" s="108" t="n">
        <v>0</v>
      </c>
      <c r="E19" s="108" t="n">
        <v>92902</v>
      </c>
      <c r="F19" s="108" t="n">
        <v>18966</v>
      </c>
      <c r="G19" s="108" t="n">
        <v>0</v>
      </c>
    </row>
    <row r="20" customFormat="false" ht="18.75" hidden="false" customHeight="true" outlineLevel="0" collapsed="false">
      <c r="A20" s="109" t="s">
        <v>128</v>
      </c>
      <c r="B20" s="108" t="n">
        <v>163592</v>
      </c>
      <c r="C20" s="108" t="n">
        <f aca="false">B20-D20-E20-F20-G20</f>
        <v>77390</v>
      </c>
      <c r="D20" s="108" t="n">
        <v>0</v>
      </c>
      <c r="E20" s="108" t="n">
        <v>86202</v>
      </c>
      <c r="F20" s="108" t="n">
        <v>0</v>
      </c>
      <c r="G20" s="108" t="n">
        <v>0</v>
      </c>
    </row>
    <row r="21" customFormat="false" ht="18.75" hidden="false" customHeight="true" outlineLevel="0" collapsed="false">
      <c r="A21" s="109" t="s">
        <v>130</v>
      </c>
      <c r="B21" s="108" t="n">
        <v>93246</v>
      </c>
      <c r="C21" s="108" t="n">
        <f aca="false">B21-D21-E21-F21-G21</f>
        <v>67580</v>
      </c>
      <c r="D21" s="108" t="n">
        <v>0</v>
      </c>
      <c r="E21" s="108" t="n">
        <v>6700</v>
      </c>
      <c r="F21" s="108" t="n">
        <v>18966</v>
      </c>
      <c r="G21" s="108" t="n">
        <v>0</v>
      </c>
    </row>
    <row r="22" customFormat="false" ht="18.75" hidden="false" customHeight="true" outlineLevel="0" collapsed="false">
      <c r="A22" s="107" t="s">
        <v>136</v>
      </c>
      <c r="B22" s="108" t="s">
        <v>76</v>
      </c>
      <c r="C22" s="108"/>
      <c r="D22" s="108" t="n">
        <v>0</v>
      </c>
      <c r="E22" s="108" t="n">
        <v>0</v>
      </c>
      <c r="F22" s="108" t="n">
        <v>0</v>
      </c>
      <c r="G22" s="108" t="n">
        <v>0</v>
      </c>
    </row>
    <row r="23" customFormat="false" ht="18.75" hidden="false" customHeight="true" outlineLevel="0" collapsed="false">
      <c r="A23" s="109" t="s">
        <v>137</v>
      </c>
      <c r="B23" s="108" t="n">
        <v>176104</v>
      </c>
      <c r="C23" s="108" t="n">
        <f aca="false">B23-D23-E23-F23-G23</f>
        <v>17400</v>
      </c>
      <c r="D23" s="108" t="n">
        <v>56048</v>
      </c>
      <c r="E23" s="108" t="n">
        <v>27945</v>
      </c>
      <c r="F23" s="108" t="n">
        <v>33004</v>
      </c>
      <c r="G23" s="108" t="n">
        <v>41707</v>
      </c>
    </row>
    <row r="24" customFormat="false" ht="18.75" hidden="false" customHeight="true" outlineLevel="0" collapsed="false">
      <c r="A24" s="109" t="s">
        <v>138</v>
      </c>
      <c r="B24" s="108" t="n">
        <v>8494021</v>
      </c>
      <c r="C24" s="108" t="n">
        <f aca="false">B24-D24-E24-F24-G24</f>
        <v>2912152</v>
      </c>
      <c r="D24" s="108" t="n">
        <v>1579762</v>
      </c>
      <c r="E24" s="108" t="n">
        <v>1544683</v>
      </c>
      <c r="F24" s="108" t="n">
        <v>1197014</v>
      </c>
      <c r="G24" s="108" t="n">
        <v>1260410</v>
      </c>
    </row>
    <row r="25" customFormat="false" ht="18.75" hidden="false" customHeight="true" outlineLevel="0" collapsed="false">
      <c r="A25" s="109" t="s">
        <v>139</v>
      </c>
      <c r="B25" s="108" t="n">
        <v>8493299</v>
      </c>
      <c r="C25" s="108" t="n">
        <f aca="false">B25-D25-E25-F25-G25</f>
        <v>2912127</v>
      </c>
      <c r="D25" s="108" t="n">
        <v>1579065</v>
      </c>
      <c r="E25" s="108" t="n">
        <v>1544683</v>
      </c>
      <c r="F25" s="108" t="n">
        <v>1197014</v>
      </c>
      <c r="G25" s="108" t="n">
        <v>1260410</v>
      </c>
    </row>
    <row r="26" customFormat="false" ht="18.75" hidden="false" customHeight="true" outlineLevel="0" collapsed="false">
      <c r="A26" s="109" t="s">
        <v>140</v>
      </c>
      <c r="B26" s="108" t="n">
        <v>535047</v>
      </c>
      <c r="C26" s="108" t="n">
        <f aca="false">B26-D26-E26-F26-G26</f>
        <v>305574</v>
      </c>
      <c r="D26" s="108" t="n">
        <v>182520</v>
      </c>
      <c r="E26" s="108" t="n">
        <v>21601</v>
      </c>
      <c r="F26" s="108" t="n">
        <v>12498</v>
      </c>
      <c r="G26" s="108" t="n">
        <v>12854</v>
      </c>
    </row>
    <row r="27" customFormat="false" ht="18.75" hidden="false" customHeight="true" outlineLevel="0" collapsed="false">
      <c r="A27" s="109" t="s">
        <v>141</v>
      </c>
      <c r="B27" s="108" t="n">
        <v>3349396</v>
      </c>
      <c r="C27" s="108" t="n">
        <f aca="false">B27-D27-E27-F27-G27</f>
        <v>848995</v>
      </c>
      <c r="D27" s="108" t="n">
        <v>660079</v>
      </c>
      <c r="E27" s="108" t="n">
        <v>526404</v>
      </c>
      <c r="F27" s="108" t="n">
        <v>642228</v>
      </c>
      <c r="G27" s="108" t="n">
        <v>671690</v>
      </c>
    </row>
    <row r="28" customFormat="false" ht="20.25" hidden="false" customHeight="true" outlineLevel="0" collapsed="false">
      <c r="A28" s="109" t="s">
        <v>142</v>
      </c>
      <c r="B28" s="108" t="n">
        <v>2436308</v>
      </c>
      <c r="C28" s="108" t="n">
        <f aca="false">B28-D28-E28-F28-G28</f>
        <v>1019069</v>
      </c>
      <c r="D28" s="108" t="n">
        <v>311237</v>
      </c>
      <c r="E28" s="108" t="n">
        <v>587110</v>
      </c>
      <c r="F28" s="108" t="n">
        <v>152950</v>
      </c>
      <c r="G28" s="108" t="n">
        <v>365942</v>
      </c>
    </row>
    <row r="29" customFormat="false" ht="20.25" hidden="false" customHeight="true" outlineLevel="0" collapsed="false">
      <c r="A29" s="110" t="s">
        <v>143</v>
      </c>
      <c r="B29" s="111" t="n">
        <v>2365306</v>
      </c>
      <c r="C29" s="111" t="n">
        <f aca="false">B29-D29-E29-F29-G29</f>
        <v>803147</v>
      </c>
      <c r="D29" s="111" t="n">
        <v>397661</v>
      </c>
      <c r="E29" s="111" t="n">
        <v>495998</v>
      </c>
      <c r="F29" s="111" t="n">
        <v>379089</v>
      </c>
      <c r="G29" s="111" t="n">
        <v>289411</v>
      </c>
    </row>
  </sheetData>
  <mergeCells count="3">
    <mergeCell ref="A2:A3"/>
    <mergeCell ref="B2:B3"/>
    <mergeCell ref="D2:G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8.62"/>
  </cols>
  <sheetData>
    <row r="1" customFormat="false" ht="14.25" hidden="false" customHeight="false" outlineLevel="0" collapsed="false">
      <c r="A1" s="97" t="s">
        <v>335</v>
      </c>
    </row>
    <row r="2" s="3" customFormat="true" ht="12" hidden="false" customHeight="true" outlineLevel="0" collapsed="false">
      <c r="A2" s="100" t="s">
        <v>73</v>
      </c>
      <c r="B2" s="101" t="s">
        <v>329</v>
      </c>
      <c r="C2" s="102"/>
      <c r="D2" s="103"/>
      <c r="E2" s="103"/>
      <c r="F2" s="103"/>
      <c r="G2" s="103"/>
    </row>
    <row r="3" s="3" customFormat="true" ht="24.75" hidden="false" customHeight="true" outlineLevel="0" collapsed="false">
      <c r="A3" s="100"/>
      <c r="B3" s="101"/>
      <c r="C3" s="101" t="s">
        <v>17</v>
      </c>
      <c r="D3" s="104" t="s">
        <v>330</v>
      </c>
      <c r="E3" s="104" t="s">
        <v>331</v>
      </c>
      <c r="F3" s="104" t="s">
        <v>332</v>
      </c>
      <c r="G3" s="104" t="s">
        <v>333</v>
      </c>
    </row>
    <row r="4" customFormat="false" ht="18" hidden="false" customHeight="true" outlineLevel="0" collapsed="false">
      <c r="A4" s="109" t="s">
        <v>144</v>
      </c>
      <c r="B4" s="108" t="n">
        <v>3090350</v>
      </c>
      <c r="C4" s="108" t="n">
        <f aca="false">B4-D4-E4-F4-G4</f>
        <v>2394757</v>
      </c>
      <c r="D4" s="108" t="n">
        <v>186956</v>
      </c>
      <c r="E4" s="108" t="n">
        <v>100561</v>
      </c>
      <c r="F4" s="108" t="n">
        <v>246155</v>
      </c>
      <c r="G4" s="108" t="n">
        <v>161921</v>
      </c>
    </row>
    <row r="5" customFormat="false" ht="18" hidden="false" customHeight="true" outlineLevel="0" collapsed="false">
      <c r="A5" s="107" t="s">
        <v>145</v>
      </c>
      <c r="B5" s="108" t="s">
        <v>76</v>
      </c>
      <c r="C5" s="108"/>
      <c r="D5" s="108" t="s">
        <v>76</v>
      </c>
      <c r="E5" s="108" t="s">
        <v>76</v>
      </c>
      <c r="F5" s="108" t="s">
        <v>76</v>
      </c>
      <c r="G5" s="108" t="s">
        <v>76</v>
      </c>
    </row>
    <row r="6" customFormat="false" ht="18" hidden="false" customHeight="true" outlineLevel="0" collapsed="false">
      <c r="A6" s="109" t="s">
        <v>146</v>
      </c>
      <c r="B6" s="108" t="n">
        <v>176104</v>
      </c>
      <c r="C6" s="108" t="n">
        <f aca="false">B6-D6-E6-F6-G6</f>
        <v>17400</v>
      </c>
      <c r="D6" s="108" t="n">
        <v>56048</v>
      </c>
      <c r="E6" s="108" t="n">
        <v>27945</v>
      </c>
      <c r="F6" s="108" t="n">
        <v>33004</v>
      </c>
      <c r="G6" s="108" t="n">
        <v>41707</v>
      </c>
    </row>
    <row r="7" customFormat="false" ht="18" hidden="false" customHeight="true" outlineLevel="0" collapsed="false">
      <c r="A7" s="109" t="s">
        <v>147</v>
      </c>
      <c r="B7" s="108" t="n">
        <v>65746</v>
      </c>
      <c r="C7" s="108" t="n">
        <f aca="false">B7-D7-E7-F7-G7</f>
        <v>8400</v>
      </c>
      <c r="D7" s="108" t="n">
        <v>14888</v>
      </c>
      <c r="E7" s="108" t="n">
        <v>6238</v>
      </c>
      <c r="F7" s="108" t="n">
        <v>0</v>
      </c>
      <c r="G7" s="108" t="n">
        <v>36220</v>
      </c>
    </row>
    <row r="8" customFormat="false" ht="18" hidden="false" customHeight="true" outlineLevel="0" collapsed="false">
      <c r="A8" s="109" t="s">
        <v>148</v>
      </c>
      <c r="B8" s="108" t="n">
        <v>6000</v>
      </c>
      <c r="C8" s="108" t="n">
        <f aca="false">B8-D8-E8-F8-G8</f>
        <v>0</v>
      </c>
      <c r="D8" s="108" t="n">
        <v>6000</v>
      </c>
      <c r="E8" s="108" t="n">
        <v>0</v>
      </c>
      <c r="F8" s="108" t="n">
        <v>0</v>
      </c>
      <c r="G8" s="108" t="n">
        <v>0</v>
      </c>
    </row>
    <row r="9" customFormat="false" ht="18" hidden="false" customHeight="true" outlineLevel="0" collapsed="false">
      <c r="A9" s="109" t="s">
        <v>150</v>
      </c>
      <c r="B9" s="108" t="n">
        <v>62913</v>
      </c>
      <c r="C9" s="108" t="n">
        <f aca="false">B9-D9-E9-F9-G9</f>
        <v>9000</v>
      </c>
      <c r="D9" s="108" t="n">
        <v>11860</v>
      </c>
      <c r="E9" s="108" t="n">
        <v>18707</v>
      </c>
      <c r="F9" s="108" t="n">
        <v>18966</v>
      </c>
      <c r="G9" s="108" t="n">
        <v>4380</v>
      </c>
    </row>
    <row r="10" customFormat="false" ht="18" hidden="false" customHeight="true" outlineLevel="0" collapsed="false">
      <c r="A10" s="109" t="s">
        <v>151</v>
      </c>
      <c r="B10" s="108" t="n">
        <v>18338</v>
      </c>
      <c r="C10" s="108" t="n">
        <f aca="false">B10-D10-E10-F10-G10</f>
        <v>0</v>
      </c>
      <c r="D10" s="108" t="n">
        <v>2500</v>
      </c>
      <c r="E10" s="108" t="n">
        <v>3000</v>
      </c>
      <c r="F10" s="108" t="n">
        <v>12838</v>
      </c>
      <c r="G10" s="108" t="n">
        <v>0</v>
      </c>
    </row>
    <row r="11" customFormat="false" ht="18" hidden="false" customHeight="true" outlineLevel="0" collapsed="false">
      <c r="A11" s="109" t="s">
        <v>152</v>
      </c>
      <c r="B11" s="108" t="n">
        <v>23107</v>
      </c>
      <c r="C11" s="108" t="n">
        <f aca="false">B11-D11-E11-F11-G11</f>
        <v>0</v>
      </c>
      <c r="D11" s="108" t="n">
        <v>20800</v>
      </c>
      <c r="E11" s="108" t="n">
        <v>0</v>
      </c>
      <c r="F11" s="108" t="n">
        <v>1200</v>
      </c>
      <c r="G11" s="108" t="n">
        <v>1107</v>
      </c>
    </row>
    <row r="12" customFormat="false" ht="18" hidden="false" customHeight="true" outlineLevel="0" collapsed="false">
      <c r="A12" s="109" t="s">
        <v>153</v>
      </c>
      <c r="B12" s="108" t="n">
        <v>9400</v>
      </c>
      <c r="C12" s="108" t="n">
        <f aca="false">B12-D12-E12-F12-G12</f>
        <v>0</v>
      </c>
      <c r="D12" s="108" t="n">
        <v>0</v>
      </c>
      <c r="E12" s="108" t="n">
        <v>9400</v>
      </c>
      <c r="F12" s="108" t="n">
        <v>0</v>
      </c>
      <c r="G12" s="108" t="n">
        <v>0</v>
      </c>
    </row>
    <row r="13" customFormat="false" ht="18" hidden="false" customHeight="true" outlineLevel="0" collapsed="false">
      <c r="A13" s="109" t="s">
        <v>157</v>
      </c>
      <c r="B13" s="108" t="n">
        <v>9400</v>
      </c>
      <c r="C13" s="108" t="n">
        <f aca="false">B13-D13-E13-F13-G13</f>
        <v>0</v>
      </c>
      <c r="D13" s="108" t="n">
        <v>0</v>
      </c>
      <c r="E13" s="108" t="n">
        <v>9400</v>
      </c>
      <c r="F13" s="108" t="n">
        <v>0</v>
      </c>
      <c r="G13" s="108" t="n">
        <v>0</v>
      </c>
    </row>
    <row r="14" customFormat="false" ht="18" hidden="false" customHeight="true" outlineLevel="0" collapsed="false">
      <c r="A14" s="109" t="s">
        <v>160</v>
      </c>
      <c r="B14" s="108" t="n">
        <v>7928991</v>
      </c>
      <c r="C14" s="108" t="n">
        <f aca="false">B14-D14-E14-F14-G14</f>
        <v>2528765</v>
      </c>
      <c r="D14" s="108" t="n">
        <v>1457552</v>
      </c>
      <c r="E14" s="108" t="n">
        <v>1513682</v>
      </c>
      <c r="F14" s="108" t="n">
        <v>1181436</v>
      </c>
      <c r="G14" s="108" t="n">
        <v>1247556</v>
      </c>
    </row>
    <row r="15" customFormat="false" ht="18" hidden="false" customHeight="true" outlineLevel="0" collapsed="false">
      <c r="A15" s="109" t="s">
        <v>161</v>
      </c>
      <c r="B15" s="108" t="n">
        <v>432224</v>
      </c>
      <c r="C15" s="108" t="n">
        <f aca="false">B15-D15-E15-F15-G15</f>
        <v>51850</v>
      </c>
      <c r="D15" s="108" t="n">
        <v>30000</v>
      </c>
      <c r="E15" s="108" t="n">
        <v>189775</v>
      </c>
      <c r="F15" s="108" t="n">
        <v>109037</v>
      </c>
      <c r="G15" s="108" t="n">
        <v>51562</v>
      </c>
    </row>
    <row r="16" customFormat="false" ht="18" hidden="false" customHeight="true" outlineLevel="0" collapsed="false">
      <c r="A16" s="109" t="s">
        <v>162</v>
      </c>
      <c r="B16" s="108" t="n">
        <v>122615</v>
      </c>
      <c r="C16" s="108" t="n">
        <f aca="false">B16-D16-E16-F16-G16</f>
        <v>15060</v>
      </c>
      <c r="D16" s="108" t="n">
        <v>0</v>
      </c>
      <c r="E16" s="108" t="n">
        <v>34000</v>
      </c>
      <c r="F16" s="108" t="n">
        <v>61820</v>
      </c>
      <c r="G16" s="108" t="n">
        <v>11735</v>
      </c>
    </row>
    <row r="17" customFormat="false" ht="18" hidden="false" customHeight="true" outlineLevel="0" collapsed="false">
      <c r="A17" s="109" t="s">
        <v>163</v>
      </c>
      <c r="B17" s="108" t="n">
        <v>137005</v>
      </c>
      <c r="C17" s="108" t="n">
        <f aca="false">B17-D17-E17-F17-G17</f>
        <v>21600</v>
      </c>
      <c r="D17" s="108" t="n">
        <v>72800</v>
      </c>
      <c r="E17" s="108" t="n">
        <v>7503</v>
      </c>
      <c r="F17" s="108" t="n">
        <v>9960</v>
      </c>
      <c r="G17" s="108" t="n">
        <v>25142</v>
      </c>
    </row>
    <row r="18" customFormat="false" ht="18" hidden="false" customHeight="true" outlineLevel="0" collapsed="false">
      <c r="A18" s="109" t="s">
        <v>165</v>
      </c>
      <c r="B18" s="108" t="n">
        <v>55640</v>
      </c>
      <c r="C18" s="108" t="n">
        <f aca="false">B18-D18-E18-F18-G18</f>
        <v>4360</v>
      </c>
      <c r="D18" s="108" t="n">
        <v>16000</v>
      </c>
      <c r="E18" s="108" t="n">
        <v>18250</v>
      </c>
      <c r="F18" s="108" t="n">
        <v>17030</v>
      </c>
      <c r="G18" s="108" t="n">
        <v>0</v>
      </c>
    </row>
    <row r="19" customFormat="false" ht="18" hidden="false" customHeight="true" outlineLevel="0" collapsed="false">
      <c r="A19" s="109" t="s">
        <v>166</v>
      </c>
      <c r="B19" s="108" t="n">
        <v>198989</v>
      </c>
      <c r="C19" s="108" t="n">
        <f aca="false">B19-D19-E19-F19-G19</f>
        <v>17500</v>
      </c>
      <c r="D19" s="108" t="n">
        <v>72698</v>
      </c>
      <c r="E19" s="108" t="n">
        <v>69569</v>
      </c>
      <c r="F19" s="108" t="n">
        <v>23730</v>
      </c>
      <c r="G19" s="108" t="n">
        <v>15492</v>
      </c>
    </row>
    <row r="20" customFormat="false" ht="18" hidden="false" customHeight="true" outlineLevel="0" collapsed="false">
      <c r="A20" s="109" t="s">
        <v>167</v>
      </c>
      <c r="B20" s="108" t="n">
        <v>37667</v>
      </c>
      <c r="C20" s="108" t="n">
        <f aca="false">B20-D20-E20-F20-G20</f>
        <v>0</v>
      </c>
      <c r="D20" s="108" t="n">
        <v>5170</v>
      </c>
      <c r="E20" s="108" t="n">
        <v>0</v>
      </c>
      <c r="F20" s="108" t="n">
        <v>22050</v>
      </c>
      <c r="G20" s="108" t="n">
        <v>10447</v>
      </c>
    </row>
    <row r="21" customFormat="false" ht="18" hidden="false" customHeight="true" outlineLevel="0" collapsed="false">
      <c r="A21" s="109" t="s">
        <v>168</v>
      </c>
      <c r="B21" s="108" t="n">
        <v>218767</v>
      </c>
      <c r="C21" s="108" t="n">
        <f aca="false">B21-D21-E21-F21-G21</f>
        <v>137810</v>
      </c>
      <c r="D21" s="108" t="n">
        <v>19980</v>
      </c>
      <c r="E21" s="108" t="n">
        <v>6000</v>
      </c>
      <c r="F21" s="108" t="n">
        <v>14176</v>
      </c>
      <c r="G21" s="108" t="n">
        <v>40801</v>
      </c>
    </row>
    <row r="22" customFormat="false" ht="18" hidden="false" customHeight="true" outlineLevel="0" collapsed="false">
      <c r="A22" s="109" t="s">
        <v>169</v>
      </c>
      <c r="B22" s="108" t="n">
        <v>85850</v>
      </c>
      <c r="C22" s="108" t="n">
        <f aca="false">B22-D22-E22-F22-G22</f>
        <v>8000</v>
      </c>
      <c r="D22" s="108" t="n">
        <v>54250</v>
      </c>
      <c r="E22" s="108" t="n">
        <v>0</v>
      </c>
      <c r="F22" s="108" t="n">
        <v>23600</v>
      </c>
      <c r="G22" s="108" t="n">
        <v>0</v>
      </c>
    </row>
    <row r="23" customFormat="false" ht="18" hidden="false" customHeight="true" outlineLevel="0" collapsed="false">
      <c r="A23" s="109" t="s">
        <v>170</v>
      </c>
      <c r="B23" s="108" t="n">
        <v>37683</v>
      </c>
      <c r="C23" s="108" t="n">
        <f aca="false">B23-D23-E23-F23-G23</f>
        <v>7720</v>
      </c>
      <c r="D23" s="108" t="n">
        <v>5800</v>
      </c>
      <c r="E23" s="108" t="n">
        <v>9700</v>
      </c>
      <c r="F23" s="108" t="n">
        <v>14463</v>
      </c>
      <c r="G23" s="108" t="n">
        <v>0</v>
      </c>
    </row>
    <row r="24" customFormat="false" ht="18" hidden="false" customHeight="true" outlineLevel="0" collapsed="false">
      <c r="A24" s="109" t="s">
        <v>171</v>
      </c>
      <c r="B24" s="108" t="n">
        <v>35202</v>
      </c>
      <c r="C24" s="108" t="n">
        <f aca="false">B24-D24-E24-F24-G24</f>
        <v>29010</v>
      </c>
      <c r="D24" s="108" t="n">
        <v>5100</v>
      </c>
      <c r="E24" s="108" t="n">
        <v>0</v>
      </c>
      <c r="F24" s="108" t="n">
        <v>0</v>
      </c>
      <c r="G24" s="108" t="n">
        <v>1092</v>
      </c>
    </row>
    <row r="25" customFormat="false" ht="18" hidden="false" customHeight="true" outlineLevel="0" collapsed="false">
      <c r="A25" s="109" t="s">
        <v>172</v>
      </c>
      <c r="B25" s="108" t="n">
        <v>69863</v>
      </c>
      <c r="C25" s="108" t="n">
        <f aca="false">B25-D25-E25-F25-G25</f>
        <v>19470</v>
      </c>
      <c r="D25" s="108" t="n">
        <v>11078</v>
      </c>
      <c r="E25" s="108" t="n">
        <v>39315</v>
      </c>
      <c r="F25" s="108" t="n">
        <v>0</v>
      </c>
      <c r="G25" s="108" t="n">
        <v>0</v>
      </c>
    </row>
    <row r="26" customFormat="false" ht="18" hidden="false" customHeight="true" outlineLevel="0" collapsed="false">
      <c r="A26" s="109" t="s">
        <v>173</v>
      </c>
      <c r="B26" s="108" t="n">
        <v>89198</v>
      </c>
      <c r="C26" s="108" t="n">
        <f aca="false">B26-D26-E26-F26-G26</f>
        <v>0</v>
      </c>
      <c r="D26" s="108" t="n">
        <v>89198</v>
      </c>
      <c r="E26" s="108" t="n">
        <v>0</v>
      </c>
      <c r="F26" s="108" t="n">
        <v>0</v>
      </c>
      <c r="G26" s="108" t="n">
        <v>0</v>
      </c>
    </row>
    <row r="27" customFormat="false" ht="18" hidden="false" customHeight="true" outlineLevel="0" collapsed="false">
      <c r="A27" s="109" t="s">
        <v>174</v>
      </c>
      <c r="B27" s="108" t="n">
        <v>1789515</v>
      </c>
      <c r="C27" s="108" t="n">
        <f aca="false">B27-D27-E27-F27-G27</f>
        <v>517124</v>
      </c>
      <c r="D27" s="108" t="n">
        <v>169147</v>
      </c>
      <c r="E27" s="108" t="n">
        <v>10950</v>
      </c>
      <c r="F27" s="108" t="n">
        <v>566240</v>
      </c>
      <c r="G27" s="108" t="n">
        <v>526054</v>
      </c>
    </row>
    <row r="28" customFormat="false" ht="20.1" hidden="false" customHeight="true" outlineLevel="0" collapsed="false">
      <c r="A28" s="109" t="s">
        <v>175</v>
      </c>
      <c r="B28" s="108" t="n">
        <v>390567</v>
      </c>
      <c r="C28" s="108" t="n">
        <f aca="false">B28-D28-E28-F28-G28</f>
        <v>283551</v>
      </c>
      <c r="D28" s="108" t="n">
        <v>24060</v>
      </c>
      <c r="E28" s="108" t="n">
        <v>0</v>
      </c>
      <c r="F28" s="108" t="n">
        <v>63072</v>
      </c>
      <c r="G28" s="108" t="n">
        <v>19884</v>
      </c>
    </row>
    <row r="29" customFormat="false" ht="20.1" hidden="false" customHeight="true" outlineLevel="0" collapsed="false">
      <c r="A29" s="110" t="s">
        <v>176</v>
      </c>
      <c r="B29" s="111" t="n">
        <v>23961</v>
      </c>
      <c r="C29" s="111" t="n">
        <f aca="false">B29-D29-E29-F29-G29</f>
        <v>20510</v>
      </c>
      <c r="D29" s="111" t="n">
        <v>0</v>
      </c>
      <c r="E29" s="111" t="n">
        <v>0</v>
      </c>
      <c r="F29" s="111" t="n">
        <v>0</v>
      </c>
      <c r="G29" s="111" t="n">
        <v>3451</v>
      </c>
    </row>
  </sheetData>
  <mergeCells count="3">
    <mergeCell ref="A2:A3"/>
    <mergeCell ref="B2:B3"/>
    <mergeCell ref="D2:G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7.5"/>
    <col collapsed="false" customWidth="true" hidden="false" outlineLevel="0" max="3" min="3" style="0" width="7.24"/>
  </cols>
  <sheetData>
    <row r="1" customFormat="false" ht="14.25" hidden="false" customHeight="false" outlineLevel="0" collapsed="false">
      <c r="A1" s="97" t="s">
        <v>336</v>
      </c>
    </row>
    <row r="2" s="3" customFormat="true" ht="12" hidden="false" customHeight="true" outlineLevel="0" collapsed="false">
      <c r="A2" s="100" t="s">
        <v>73</v>
      </c>
      <c r="B2" s="101" t="s">
        <v>329</v>
      </c>
      <c r="C2" s="102"/>
      <c r="D2" s="103"/>
      <c r="E2" s="103"/>
      <c r="F2" s="103"/>
      <c r="G2" s="103"/>
    </row>
    <row r="3" s="3" customFormat="true" ht="24.75" hidden="false" customHeight="true" outlineLevel="0" collapsed="false">
      <c r="A3" s="100"/>
      <c r="B3" s="101"/>
      <c r="C3" s="101" t="s">
        <v>17</v>
      </c>
      <c r="D3" s="104" t="s">
        <v>330</v>
      </c>
      <c r="E3" s="104" t="s">
        <v>331</v>
      </c>
      <c r="F3" s="104" t="s">
        <v>332</v>
      </c>
      <c r="G3" s="104" t="s">
        <v>333</v>
      </c>
    </row>
    <row r="4" customFormat="false" ht="21" hidden="false" customHeight="true" outlineLevel="0" collapsed="false">
      <c r="A4" s="105" t="s">
        <v>177</v>
      </c>
      <c r="B4" s="106" t="n">
        <v>145426</v>
      </c>
      <c r="C4" s="106" t="n">
        <f aca="false">B4-D4-E4-F4-G4</f>
        <v>11010</v>
      </c>
      <c r="D4" s="106" t="n">
        <v>54722</v>
      </c>
      <c r="E4" s="106" t="n">
        <v>26056</v>
      </c>
      <c r="F4" s="106" t="n">
        <v>27320</v>
      </c>
      <c r="G4" s="106" t="n">
        <v>26318</v>
      </c>
    </row>
    <row r="5" customFormat="false" ht="21" hidden="false" customHeight="true" outlineLevel="0" collapsed="false">
      <c r="A5" s="109" t="s">
        <v>178</v>
      </c>
      <c r="B5" s="108" t="n">
        <v>769649</v>
      </c>
      <c r="C5" s="108" t="n">
        <f aca="false">B5-D5-E5-F5-G5</f>
        <v>82188</v>
      </c>
      <c r="D5" s="108" t="n">
        <v>120919</v>
      </c>
      <c r="E5" s="108" t="n">
        <v>495404</v>
      </c>
      <c r="F5" s="108" t="n">
        <v>71138</v>
      </c>
      <c r="G5" s="108" t="n">
        <v>0</v>
      </c>
    </row>
    <row r="6" customFormat="false" ht="21" hidden="false" customHeight="true" outlineLevel="0" collapsed="false">
      <c r="A6" s="109" t="s">
        <v>179</v>
      </c>
      <c r="B6" s="108" t="n">
        <v>571433</v>
      </c>
      <c r="C6" s="108" t="n">
        <f aca="false">B6-D6-E6-F6-G6</f>
        <v>175395</v>
      </c>
      <c r="D6" s="108" t="n">
        <v>238600</v>
      </c>
      <c r="E6" s="108" t="n">
        <v>20050</v>
      </c>
      <c r="F6" s="108" t="n">
        <v>0</v>
      </c>
      <c r="G6" s="108" t="n">
        <v>137388</v>
      </c>
    </row>
    <row r="7" customFormat="false" ht="21" hidden="false" customHeight="true" outlineLevel="0" collapsed="false">
      <c r="A7" s="109" t="s">
        <v>180</v>
      </c>
      <c r="B7" s="108" t="n">
        <v>99384</v>
      </c>
      <c r="C7" s="108" t="n">
        <f aca="false">B7-D7-E7-F7-G7</f>
        <v>62286</v>
      </c>
      <c r="D7" s="108" t="n">
        <v>24000</v>
      </c>
      <c r="E7" s="108" t="n">
        <v>0</v>
      </c>
      <c r="F7" s="108" t="n">
        <v>4850</v>
      </c>
      <c r="G7" s="108" t="n">
        <v>8248</v>
      </c>
    </row>
    <row r="8" customFormat="false" ht="21" hidden="false" customHeight="true" outlineLevel="0" collapsed="false">
      <c r="A8" s="109" t="s">
        <v>181</v>
      </c>
      <c r="B8" s="108" t="n">
        <v>528103</v>
      </c>
      <c r="C8" s="108" t="n">
        <f aca="false">B8-D8-E8-F8-G8</f>
        <v>226641</v>
      </c>
      <c r="D8" s="108" t="n">
        <v>116630</v>
      </c>
      <c r="E8" s="108" t="n">
        <v>89170</v>
      </c>
      <c r="F8" s="108" t="n">
        <v>55380</v>
      </c>
      <c r="G8" s="108" t="n">
        <v>40282</v>
      </c>
    </row>
    <row r="9" customFormat="false" ht="21" hidden="false" customHeight="true" outlineLevel="0" collapsed="false">
      <c r="A9" s="109" t="s">
        <v>182</v>
      </c>
      <c r="B9" s="108" t="n">
        <v>314445</v>
      </c>
      <c r="C9" s="108" t="n">
        <f aca="false">B9-D9-E9-F9-G9</f>
        <v>93353</v>
      </c>
      <c r="D9" s="108" t="n">
        <v>31000</v>
      </c>
      <c r="E9" s="108" t="n">
        <v>10490</v>
      </c>
      <c r="F9" s="108" t="n">
        <v>37017</v>
      </c>
      <c r="G9" s="108" t="n">
        <v>142585</v>
      </c>
    </row>
    <row r="10" customFormat="false" ht="21" hidden="false" customHeight="true" outlineLevel="0" collapsed="false">
      <c r="A10" s="109" t="s">
        <v>184</v>
      </c>
      <c r="B10" s="108" t="n">
        <v>443570</v>
      </c>
      <c r="C10" s="108" t="n">
        <f aca="false">B10-D10-E10-F10-G10</f>
        <v>317715</v>
      </c>
      <c r="D10" s="108" t="n">
        <v>17130</v>
      </c>
      <c r="E10" s="108" t="n">
        <v>74093</v>
      </c>
      <c r="F10" s="108" t="n">
        <v>19648</v>
      </c>
      <c r="G10" s="108" t="n">
        <v>14984</v>
      </c>
    </row>
    <row r="11" customFormat="false" ht="21" hidden="false" customHeight="true" outlineLevel="0" collapsed="false">
      <c r="A11" s="109" t="s">
        <v>185</v>
      </c>
      <c r="B11" s="108" t="n">
        <v>184718</v>
      </c>
      <c r="C11" s="108" t="n">
        <f aca="false">B11-D11-E11-F11-G11</f>
        <v>50770</v>
      </c>
      <c r="D11" s="108" t="n">
        <v>28128</v>
      </c>
      <c r="E11" s="108" t="n">
        <v>66300</v>
      </c>
      <c r="F11" s="108" t="n">
        <v>25000</v>
      </c>
      <c r="G11" s="108" t="n">
        <v>14520</v>
      </c>
    </row>
    <row r="12" customFormat="false" ht="21" hidden="false" customHeight="true" outlineLevel="0" collapsed="false">
      <c r="A12" s="109" t="s">
        <v>186</v>
      </c>
      <c r="B12" s="108" t="n">
        <v>80263</v>
      </c>
      <c r="C12" s="108" t="n">
        <f aca="false">B12-D12-E12-F12-G12</f>
        <v>56000</v>
      </c>
      <c r="D12" s="108" t="n">
        <v>18200</v>
      </c>
      <c r="E12" s="108" t="n">
        <v>0</v>
      </c>
      <c r="F12" s="108" t="n">
        <v>0</v>
      </c>
      <c r="G12" s="108" t="n">
        <v>6063</v>
      </c>
    </row>
    <row r="13" customFormat="false" ht="21" hidden="false" customHeight="true" outlineLevel="0" collapsed="false">
      <c r="A13" s="109" t="s">
        <v>187</v>
      </c>
      <c r="B13" s="108" t="n">
        <v>719604</v>
      </c>
      <c r="C13" s="108" t="n">
        <f aca="false">B13-D13-E13-F13-G13</f>
        <v>171455</v>
      </c>
      <c r="D13" s="108" t="n">
        <v>86750</v>
      </c>
      <c r="E13" s="108" t="n">
        <v>346857</v>
      </c>
      <c r="F13" s="108" t="n">
        <v>9505</v>
      </c>
      <c r="G13" s="108" t="n">
        <v>105037</v>
      </c>
    </row>
    <row r="14" customFormat="false" ht="21" hidden="false" customHeight="true" outlineLevel="0" collapsed="false">
      <c r="A14" s="109" t="s">
        <v>188</v>
      </c>
      <c r="B14" s="108" t="n">
        <v>131351</v>
      </c>
      <c r="C14" s="108" t="n">
        <f aca="false">B14-D14-E14-F14-G14</f>
        <v>72961</v>
      </c>
      <c r="D14" s="108" t="n">
        <v>13399</v>
      </c>
      <c r="E14" s="108" t="n">
        <v>200</v>
      </c>
      <c r="F14" s="108" t="n">
        <v>6400</v>
      </c>
      <c r="G14" s="108" t="n">
        <v>38391</v>
      </c>
    </row>
    <row r="15" customFormat="false" ht="21" hidden="false" customHeight="true" outlineLevel="0" collapsed="false">
      <c r="A15" s="109" t="s">
        <v>189</v>
      </c>
      <c r="B15" s="108" t="n">
        <v>34254</v>
      </c>
      <c r="C15" s="108" t="n">
        <f aca="false">B15-D15-E15-F15-G15</f>
        <v>30174</v>
      </c>
      <c r="D15" s="108" t="n">
        <v>0</v>
      </c>
      <c r="E15" s="108" t="n">
        <v>0</v>
      </c>
      <c r="F15" s="108" t="n">
        <v>0</v>
      </c>
      <c r="G15" s="108" t="n">
        <v>4080</v>
      </c>
    </row>
    <row r="16" customFormat="false" ht="21" hidden="false" customHeight="true" outlineLevel="0" collapsed="false">
      <c r="A16" s="109" t="s">
        <v>190</v>
      </c>
      <c r="B16" s="108" t="n">
        <v>62630</v>
      </c>
      <c r="C16" s="108" t="n">
        <f aca="false">B16-D16-E16-F16-G16</f>
        <v>33250</v>
      </c>
      <c r="D16" s="108" t="n">
        <v>25380</v>
      </c>
      <c r="E16" s="108" t="n">
        <v>0</v>
      </c>
      <c r="F16" s="108" t="n">
        <v>0</v>
      </c>
      <c r="G16" s="108" t="n">
        <v>4000</v>
      </c>
    </row>
    <row r="17" customFormat="false" ht="21" hidden="false" customHeight="true" outlineLevel="0" collapsed="false">
      <c r="A17" s="109" t="s">
        <v>191</v>
      </c>
      <c r="B17" s="108" t="n">
        <v>119415</v>
      </c>
      <c r="C17" s="108" t="n">
        <f aca="false">B17-D17-E17-F17-G17</f>
        <v>12002</v>
      </c>
      <c r="D17" s="108" t="n">
        <v>107413</v>
      </c>
      <c r="E17" s="108" t="n">
        <v>0</v>
      </c>
      <c r="F17" s="108" t="n">
        <v>0</v>
      </c>
      <c r="G17" s="108" t="n">
        <v>0</v>
      </c>
    </row>
    <row r="18" customFormat="false" ht="21" hidden="false" customHeight="true" outlineLevel="0" collapsed="false">
      <c r="A18" s="109" t="s">
        <v>193</v>
      </c>
      <c r="B18" s="108" t="n">
        <v>554908</v>
      </c>
      <c r="C18" s="108" t="n">
        <f aca="false">B18-D18-E18-F18-G18</f>
        <v>383362</v>
      </c>
      <c r="D18" s="108" t="n">
        <v>121513</v>
      </c>
      <c r="E18" s="108" t="n">
        <v>21601</v>
      </c>
      <c r="F18" s="108" t="n">
        <v>15578</v>
      </c>
      <c r="G18" s="108" t="n">
        <v>12854</v>
      </c>
    </row>
    <row r="19" customFormat="false" ht="21" hidden="false" customHeight="true" outlineLevel="0" collapsed="false">
      <c r="A19" s="109" t="s">
        <v>194</v>
      </c>
      <c r="B19" s="108" t="n">
        <v>424245</v>
      </c>
      <c r="C19" s="108" t="n">
        <f aca="false">B19-D19-E19-F19-G19</f>
        <v>302674</v>
      </c>
      <c r="D19" s="108" t="n">
        <v>87472</v>
      </c>
      <c r="E19" s="108" t="n">
        <v>21601</v>
      </c>
      <c r="F19" s="108" t="n">
        <v>12498</v>
      </c>
      <c r="G19" s="108" t="n">
        <v>0</v>
      </c>
    </row>
    <row r="20" customFormat="false" ht="21" hidden="false" customHeight="true" outlineLevel="0" collapsed="false">
      <c r="A20" s="109" t="s">
        <v>195</v>
      </c>
      <c r="B20" s="108" t="n">
        <v>21604</v>
      </c>
      <c r="C20" s="108" t="n">
        <f aca="false">B20-D20-E20-F20-G20</f>
        <v>2900</v>
      </c>
      <c r="D20" s="108" t="n">
        <v>5850</v>
      </c>
      <c r="E20" s="108" t="n">
        <v>0</v>
      </c>
      <c r="F20" s="108" t="n">
        <v>0</v>
      </c>
      <c r="G20" s="108" t="n">
        <v>12854</v>
      </c>
    </row>
    <row r="21" customFormat="false" ht="21" hidden="false" customHeight="true" outlineLevel="0" collapsed="false">
      <c r="A21" s="109" t="s">
        <v>196</v>
      </c>
      <c r="B21" s="108" t="n">
        <v>109059</v>
      </c>
      <c r="C21" s="108" t="n">
        <f aca="false">B21-D21-E21-F21-G21</f>
        <v>77788</v>
      </c>
      <c r="D21" s="108" t="n">
        <v>28191</v>
      </c>
      <c r="E21" s="108" t="n">
        <v>0</v>
      </c>
      <c r="F21" s="108" t="n">
        <v>3080</v>
      </c>
      <c r="G21" s="108" t="n">
        <v>0</v>
      </c>
    </row>
    <row r="22" customFormat="false" ht="21" hidden="false" customHeight="true" outlineLevel="0" collapsed="false">
      <c r="A22" s="109" t="s">
        <v>197</v>
      </c>
      <c r="B22" s="108" t="n">
        <v>722</v>
      </c>
      <c r="C22" s="108" t="n">
        <f aca="false">B22-D22-E22-F22-G22</f>
        <v>25</v>
      </c>
      <c r="D22" s="108" t="n">
        <v>697</v>
      </c>
      <c r="E22" s="108" t="n">
        <v>0</v>
      </c>
      <c r="F22" s="108" t="n">
        <v>0</v>
      </c>
      <c r="G22" s="108" t="n">
        <v>0</v>
      </c>
    </row>
    <row r="23" customFormat="false" ht="21" hidden="false" customHeight="true" outlineLevel="0" collapsed="false">
      <c r="A23" s="109" t="s">
        <v>198</v>
      </c>
      <c r="B23" s="108" t="n">
        <v>697</v>
      </c>
      <c r="C23" s="108" t="n">
        <f aca="false">B23-D23-E23-F23-G23</f>
        <v>0</v>
      </c>
      <c r="D23" s="108" t="n">
        <v>697</v>
      </c>
      <c r="E23" s="108" t="n">
        <v>0</v>
      </c>
      <c r="F23" s="108" t="n">
        <v>0</v>
      </c>
      <c r="G23" s="108" t="n">
        <v>0</v>
      </c>
    </row>
    <row r="24" customFormat="false" ht="21" hidden="false" customHeight="true" outlineLevel="0" collapsed="false">
      <c r="A24" s="109" t="s">
        <v>199</v>
      </c>
      <c r="B24" s="108" t="n">
        <v>25</v>
      </c>
      <c r="C24" s="108" t="n">
        <f aca="false">B24-D24-E24-F24-G24</f>
        <v>25</v>
      </c>
      <c r="D24" s="108" t="n">
        <v>0</v>
      </c>
      <c r="E24" s="108" t="n">
        <v>0</v>
      </c>
      <c r="F24" s="108" t="n">
        <v>0</v>
      </c>
      <c r="G24" s="108" t="n">
        <v>0</v>
      </c>
    </row>
    <row r="25" customFormat="false" ht="21" hidden="false" customHeight="true" outlineLevel="0" collapsed="false">
      <c r="A25" s="109" t="s">
        <v>202</v>
      </c>
      <c r="B25" s="108" t="n">
        <v>151224</v>
      </c>
      <c r="C25" s="108" t="n">
        <f aca="false">B25-D25-E25-F25-G25</f>
        <v>121845</v>
      </c>
      <c r="D25" s="108" t="n">
        <v>4720</v>
      </c>
      <c r="E25" s="108" t="n">
        <v>5749</v>
      </c>
      <c r="F25" s="108" t="n">
        <v>11840</v>
      </c>
      <c r="G25" s="108" t="n">
        <v>7070</v>
      </c>
    </row>
    <row r="26" customFormat="false" ht="21" hidden="false" customHeight="true" outlineLevel="0" collapsed="false">
      <c r="A26" s="109" t="s">
        <v>203</v>
      </c>
      <c r="B26" s="108" t="n">
        <v>74200</v>
      </c>
      <c r="C26" s="108" t="n">
        <f aca="false">B26-D26-E26-F26-G26</f>
        <v>63770</v>
      </c>
      <c r="D26" s="108" t="n">
        <v>3360</v>
      </c>
      <c r="E26" s="108" t="n">
        <v>0</v>
      </c>
      <c r="F26" s="108" t="n">
        <v>0</v>
      </c>
      <c r="G26" s="108" t="n">
        <v>7070</v>
      </c>
    </row>
    <row r="27" customFormat="false" ht="21" hidden="false" customHeight="true" outlineLevel="0" collapsed="false">
      <c r="A27" s="109" t="s">
        <v>204</v>
      </c>
      <c r="B27" s="108" t="n">
        <v>77024</v>
      </c>
      <c r="C27" s="108" t="n">
        <f aca="false">B27-D27-E27-F27-G27</f>
        <v>58075</v>
      </c>
      <c r="D27" s="108" t="n">
        <v>1360</v>
      </c>
      <c r="E27" s="108" t="n">
        <v>5749</v>
      </c>
      <c r="F27" s="108" t="n">
        <v>11840</v>
      </c>
      <c r="G27" s="108" t="n">
        <v>0</v>
      </c>
    </row>
    <row r="28" customFormat="false" ht="23.25" hidden="false" customHeight="true" outlineLevel="0" collapsed="false">
      <c r="A28" s="110" t="s">
        <v>205</v>
      </c>
      <c r="B28" s="111" t="n">
        <v>675383</v>
      </c>
      <c r="C28" s="111" t="n">
        <f aca="false">B28-D28-E28-F28-G28</f>
        <v>431500</v>
      </c>
      <c r="D28" s="111" t="n">
        <v>25592</v>
      </c>
      <c r="E28" s="111" t="n">
        <v>27314</v>
      </c>
      <c r="F28" s="111" t="n">
        <v>141600</v>
      </c>
      <c r="G28" s="111" t="n">
        <v>49377</v>
      </c>
    </row>
    <row r="29" customFormat="false" ht="15" hidden="false" customHeight="false" outlineLevel="0" collapsed="false">
      <c r="B29" s="112"/>
    </row>
    <row r="30" customFormat="false" ht="15" hidden="false" customHeight="false" outlineLevel="0" collapsed="false">
      <c r="B30" s="112"/>
    </row>
    <row r="31" customFormat="false" ht="15" hidden="false" customHeight="false" outlineLevel="0" collapsed="false">
      <c r="B31" s="112"/>
    </row>
    <row r="33" customFormat="false" ht="15" hidden="false" customHeight="false" outlineLevel="0" collapsed="false">
      <c r="B33" s="112"/>
    </row>
    <row r="34" customFormat="false" ht="15" hidden="false" customHeight="false" outlineLevel="0" collapsed="false">
      <c r="B34" s="112"/>
    </row>
    <row r="35" customFormat="false" ht="15" hidden="false" customHeight="false" outlineLevel="0" collapsed="false">
      <c r="B35" s="112"/>
    </row>
    <row r="36" customFormat="false" ht="15" hidden="false" customHeight="false" outlineLevel="0" collapsed="false">
      <c r="B36" s="112"/>
    </row>
    <row r="37" customFormat="false" ht="15" hidden="false" customHeight="false" outlineLevel="0" collapsed="false">
      <c r="B37" s="112"/>
    </row>
    <row r="38" customFormat="false" ht="15" hidden="false" customHeight="false" outlineLevel="0" collapsed="false">
      <c r="B38" s="112"/>
    </row>
    <row r="39" customFormat="false" ht="15" hidden="false" customHeight="false" outlineLevel="0" collapsed="false">
      <c r="B39" s="112"/>
    </row>
    <row r="40" customFormat="false" ht="15" hidden="false" customHeight="false" outlineLevel="0" collapsed="false">
      <c r="B40" s="112"/>
    </row>
  </sheetData>
  <mergeCells count="3">
    <mergeCell ref="A2:A3"/>
    <mergeCell ref="B2:B3"/>
    <mergeCell ref="D2:G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27.87"/>
    <col collapsed="false" customWidth="true" hidden="false" outlineLevel="0" max="2" min="2" style="113" width="7.37"/>
    <col collapsed="false" customWidth="true" hidden="false" outlineLevel="0" max="7" min="3" style="113" width="8.5"/>
    <col collapsed="false" customWidth="false" hidden="false" outlineLevel="0" max="257" min="8" style="113" width="8.99"/>
  </cols>
  <sheetData>
    <row r="1" customFormat="false" ht="30" hidden="false" customHeight="true" outlineLevel="0" collapsed="false">
      <c r="A1" s="97" t="s">
        <v>337</v>
      </c>
    </row>
    <row r="2" customFormat="false" ht="14.25" hidden="false" customHeight="true" outlineLevel="0" collapsed="false">
      <c r="A2" s="100" t="s">
        <v>73</v>
      </c>
      <c r="B2" s="101" t="s">
        <v>329</v>
      </c>
      <c r="C2" s="102"/>
      <c r="D2" s="103"/>
      <c r="E2" s="103"/>
      <c r="F2" s="103"/>
      <c r="G2" s="103"/>
    </row>
    <row r="3" customFormat="false" ht="23.25" hidden="false" customHeight="true" outlineLevel="0" collapsed="false">
      <c r="A3" s="100"/>
      <c r="B3" s="101"/>
      <c r="C3" s="101" t="s">
        <v>17</v>
      </c>
      <c r="D3" s="104" t="s">
        <v>330</v>
      </c>
      <c r="E3" s="104" t="s">
        <v>331</v>
      </c>
      <c r="F3" s="104" t="s">
        <v>332</v>
      </c>
      <c r="G3" s="104" t="s">
        <v>333</v>
      </c>
    </row>
    <row r="4" customFormat="false" ht="20.25" hidden="false" customHeight="true" outlineLevel="0" collapsed="false">
      <c r="A4" s="105" t="s">
        <v>207</v>
      </c>
      <c r="B4" s="106" t="n">
        <v>192838</v>
      </c>
      <c r="C4" s="106" t="n">
        <f aca="false">B4-D4-E4-F4-G4</f>
        <v>134623</v>
      </c>
      <c r="D4" s="106" t="n">
        <v>5750</v>
      </c>
      <c r="E4" s="106" t="n">
        <v>21000</v>
      </c>
      <c r="F4" s="106" t="n">
        <v>31465</v>
      </c>
      <c r="G4" s="106" t="n">
        <v>0</v>
      </c>
    </row>
    <row r="5" customFormat="false" ht="20.25" hidden="false" customHeight="true" outlineLevel="0" collapsed="false">
      <c r="A5" s="109" t="s">
        <v>208</v>
      </c>
      <c r="B5" s="108" t="n">
        <v>334477</v>
      </c>
      <c r="C5" s="108" t="n">
        <f aca="false">B5-D5-E5-F5-G5</f>
        <v>207511</v>
      </c>
      <c r="D5" s="108" t="n">
        <v>12287</v>
      </c>
      <c r="E5" s="108" t="n">
        <v>0</v>
      </c>
      <c r="F5" s="108" t="n">
        <v>95329</v>
      </c>
      <c r="G5" s="108" t="n">
        <v>19350</v>
      </c>
    </row>
    <row r="6" customFormat="false" ht="20.25" hidden="false" customHeight="true" outlineLevel="0" collapsed="false">
      <c r="A6" s="109" t="s">
        <v>210</v>
      </c>
      <c r="B6" s="108" t="n">
        <v>32186</v>
      </c>
      <c r="C6" s="108" t="n">
        <f aca="false">B6-D6-E6-F6-G6</f>
        <v>27611</v>
      </c>
      <c r="D6" s="108" t="n">
        <v>0</v>
      </c>
      <c r="E6" s="108" t="n">
        <v>4575</v>
      </c>
      <c r="F6" s="108" t="n">
        <v>0</v>
      </c>
      <c r="G6" s="108" t="n">
        <v>0</v>
      </c>
    </row>
    <row r="7" customFormat="false" ht="20.25" hidden="false" customHeight="true" outlineLevel="0" collapsed="false">
      <c r="A7" s="109" t="s">
        <v>211</v>
      </c>
      <c r="B7" s="108" t="n">
        <v>115882</v>
      </c>
      <c r="C7" s="108" t="n">
        <f aca="false">B7-D7-E7-F7-G7</f>
        <v>61755</v>
      </c>
      <c r="D7" s="108" t="n">
        <v>7555</v>
      </c>
      <c r="E7" s="108" t="n">
        <v>1739</v>
      </c>
      <c r="F7" s="108" t="n">
        <v>14806</v>
      </c>
      <c r="G7" s="108" t="n">
        <v>30027</v>
      </c>
    </row>
    <row r="8" customFormat="false" ht="20.25" hidden="false" customHeight="true" outlineLevel="0" collapsed="false">
      <c r="A8" s="109" t="s">
        <v>213</v>
      </c>
      <c r="B8" s="108" t="n">
        <v>180940</v>
      </c>
      <c r="C8" s="108" t="n">
        <f aca="false">B8-D8-E8-F8-G8</f>
        <v>158136</v>
      </c>
      <c r="D8" s="108" t="n">
        <v>7046</v>
      </c>
      <c r="E8" s="108" t="n">
        <v>12800</v>
      </c>
      <c r="F8" s="108" t="n">
        <v>2958</v>
      </c>
      <c r="G8" s="108" t="n">
        <v>0</v>
      </c>
    </row>
    <row r="9" customFormat="false" ht="20.25" hidden="false" customHeight="true" outlineLevel="0" collapsed="false">
      <c r="A9" s="109" t="s">
        <v>214</v>
      </c>
      <c r="B9" s="108" t="n">
        <v>78055</v>
      </c>
      <c r="C9" s="108" t="n">
        <f aca="false">B9-D9-E9-F9-G9</f>
        <v>60736</v>
      </c>
      <c r="D9" s="108" t="n">
        <v>1561</v>
      </c>
      <c r="E9" s="108" t="n">
        <v>12800</v>
      </c>
      <c r="F9" s="108" t="n">
        <v>2958</v>
      </c>
      <c r="G9" s="108" t="n">
        <v>0</v>
      </c>
    </row>
    <row r="10" customFormat="false" ht="20.25" hidden="false" customHeight="true" outlineLevel="0" collapsed="false">
      <c r="A10" s="109" t="s">
        <v>215</v>
      </c>
      <c r="B10" s="108" t="n">
        <v>102885</v>
      </c>
      <c r="C10" s="108" t="n">
        <f aca="false">B10-D10-E10-F10-G10</f>
        <v>97400</v>
      </c>
      <c r="D10" s="108" t="n">
        <v>5485</v>
      </c>
      <c r="E10" s="108" t="n">
        <v>0</v>
      </c>
      <c r="F10" s="108" t="n">
        <v>0</v>
      </c>
      <c r="G10" s="108" t="n">
        <v>0</v>
      </c>
    </row>
    <row r="11" customFormat="false" ht="20.25" hidden="false" customHeight="true" outlineLevel="0" collapsed="false">
      <c r="A11" s="109" t="s">
        <v>216</v>
      </c>
      <c r="B11" s="108" t="n">
        <v>112219</v>
      </c>
      <c r="C11" s="108" t="n">
        <f aca="false">B11-D11-E11-F11-G11</f>
        <v>112219</v>
      </c>
      <c r="D11" s="108" t="n">
        <v>0</v>
      </c>
      <c r="E11" s="108" t="n">
        <v>0</v>
      </c>
      <c r="F11" s="108" t="n">
        <v>0</v>
      </c>
      <c r="G11" s="108" t="n">
        <v>0</v>
      </c>
    </row>
    <row r="12" customFormat="false" ht="20.25" hidden="false" customHeight="true" outlineLevel="0" collapsed="false">
      <c r="A12" s="109" t="s">
        <v>217</v>
      </c>
      <c r="B12" s="108" t="n">
        <v>58456</v>
      </c>
      <c r="C12" s="108" t="n">
        <f aca="false">B12-D12-E12-F12-G12</f>
        <v>58456</v>
      </c>
      <c r="D12" s="108" t="n">
        <v>0</v>
      </c>
      <c r="E12" s="108" t="n">
        <v>0</v>
      </c>
      <c r="F12" s="108" t="n">
        <v>0</v>
      </c>
      <c r="G12" s="108" t="n">
        <v>0</v>
      </c>
    </row>
    <row r="13" customFormat="false" ht="20.25" hidden="false" customHeight="true" outlineLevel="0" collapsed="false">
      <c r="A13" s="109" t="s">
        <v>219</v>
      </c>
      <c r="B13" s="108" t="n">
        <v>53763</v>
      </c>
      <c r="C13" s="108" t="n">
        <f aca="false">B13-D13-E13-F13-G13</f>
        <v>53763</v>
      </c>
      <c r="D13" s="108" t="n">
        <v>0</v>
      </c>
      <c r="E13" s="108" t="n">
        <v>0</v>
      </c>
      <c r="F13" s="108" t="n">
        <v>0</v>
      </c>
      <c r="G13" s="108" t="n">
        <v>0</v>
      </c>
    </row>
    <row r="14" customFormat="false" ht="20.25" hidden="false" customHeight="true" outlineLevel="0" collapsed="false">
      <c r="A14" s="109" t="s">
        <v>220</v>
      </c>
      <c r="B14" s="108" t="n">
        <v>34719</v>
      </c>
      <c r="C14" s="108" t="n">
        <f aca="false">B14-D14-E14-F14-G14</f>
        <v>26219</v>
      </c>
      <c r="D14" s="108" t="n">
        <v>8500</v>
      </c>
      <c r="E14" s="108" t="n">
        <v>0</v>
      </c>
      <c r="F14" s="108" t="n">
        <v>0</v>
      </c>
      <c r="G14" s="108" t="n">
        <v>0</v>
      </c>
    </row>
    <row r="15" customFormat="false" ht="20.25" hidden="false" customHeight="true" outlineLevel="0" collapsed="false">
      <c r="A15" s="109" t="s">
        <v>221</v>
      </c>
      <c r="B15" s="108" t="n">
        <v>9989</v>
      </c>
      <c r="C15" s="108" t="n">
        <f aca="false">B15-D15-E15-F15-G15</f>
        <v>1489</v>
      </c>
      <c r="D15" s="108" t="n">
        <v>8500</v>
      </c>
      <c r="E15" s="108" t="n">
        <v>0</v>
      </c>
      <c r="F15" s="108" t="n">
        <v>0</v>
      </c>
      <c r="G15" s="108" t="n">
        <v>0</v>
      </c>
    </row>
    <row r="16" customFormat="false" ht="20.25" hidden="false" customHeight="true" outlineLevel="0" collapsed="false">
      <c r="A16" s="109" t="s">
        <v>224</v>
      </c>
      <c r="B16" s="108" t="n">
        <v>24730</v>
      </c>
      <c r="C16" s="108" t="n">
        <f aca="false">B16-D16-E16-F16-G16</f>
        <v>2473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20.25" hidden="false" customHeight="true" outlineLevel="0" collapsed="false">
      <c r="A17" s="109" t="s">
        <v>225</v>
      </c>
      <c r="B17" s="108" t="n">
        <v>276969</v>
      </c>
      <c r="C17" s="108" t="n">
        <f aca="false">B17-D17-E17-F17-G17</f>
        <v>231664</v>
      </c>
      <c r="D17" s="108" t="n">
        <v>6850</v>
      </c>
      <c r="E17" s="108" t="n">
        <v>0</v>
      </c>
      <c r="F17" s="108" t="n">
        <v>25846</v>
      </c>
      <c r="G17" s="108" t="n">
        <v>12609</v>
      </c>
    </row>
    <row r="18" customFormat="false" ht="20.25" hidden="false" customHeight="true" outlineLevel="0" collapsed="false">
      <c r="A18" s="109" t="s">
        <v>226</v>
      </c>
      <c r="B18" s="108" t="n">
        <v>276969</v>
      </c>
      <c r="C18" s="108" t="n">
        <f aca="false">B18-D18-E18-F18-G18</f>
        <v>231664</v>
      </c>
      <c r="D18" s="108" t="n">
        <v>6850</v>
      </c>
      <c r="E18" s="108" t="n">
        <v>0</v>
      </c>
      <c r="F18" s="108" t="n">
        <v>25846</v>
      </c>
      <c r="G18" s="108" t="n">
        <v>12609</v>
      </c>
    </row>
    <row r="19" customFormat="false" ht="20.25" hidden="false" customHeight="true" outlineLevel="0" collapsed="false">
      <c r="A19" s="109" t="s">
        <v>227</v>
      </c>
      <c r="B19" s="108" t="n">
        <v>251368</v>
      </c>
      <c r="C19" s="108" t="n">
        <f aca="false">B19-D19-E19-F19-G19</f>
        <v>190569</v>
      </c>
      <c r="D19" s="108" t="n">
        <v>26926</v>
      </c>
      <c r="E19" s="108" t="n">
        <v>25200</v>
      </c>
      <c r="F19" s="108" t="n">
        <v>1023</v>
      </c>
      <c r="G19" s="108" t="n">
        <v>7650</v>
      </c>
    </row>
    <row r="20" customFormat="false" ht="20.25" hidden="false" customHeight="true" outlineLevel="0" collapsed="false">
      <c r="A20" s="109" t="s">
        <v>229</v>
      </c>
      <c r="B20" s="108" t="n">
        <v>251368</v>
      </c>
      <c r="C20" s="108" t="n">
        <f aca="false">B20-D20-E20-F20-G20</f>
        <v>190569</v>
      </c>
      <c r="D20" s="108" t="n">
        <v>26926</v>
      </c>
      <c r="E20" s="108" t="n">
        <v>25200</v>
      </c>
      <c r="F20" s="108" t="n">
        <v>1023</v>
      </c>
      <c r="G20" s="108" t="n">
        <v>7650</v>
      </c>
    </row>
    <row r="21" customFormat="false" ht="20.25" hidden="false" customHeight="true" outlineLevel="0" collapsed="false">
      <c r="A21" s="109" t="s">
        <v>230</v>
      </c>
      <c r="B21" s="108" t="n">
        <v>45739</v>
      </c>
      <c r="C21" s="108" t="n">
        <f aca="false">B21-D21-E21-F21-G21</f>
        <v>39039</v>
      </c>
      <c r="D21" s="108" t="n">
        <v>6000</v>
      </c>
      <c r="E21" s="108" t="n">
        <v>0</v>
      </c>
      <c r="F21" s="108" t="n">
        <v>700</v>
      </c>
      <c r="G21" s="108" t="n">
        <v>0</v>
      </c>
    </row>
    <row r="22" customFormat="false" ht="20.25" hidden="false" customHeight="true" outlineLevel="0" collapsed="false">
      <c r="A22" s="109" t="s">
        <v>231</v>
      </c>
      <c r="B22" s="108" t="n">
        <v>35000</v>
      </c>
      <c r="C22" s="108" t="n">
        <f aca="false">B22-D22-E22-F22-G22</f>
        <v>34998</v>
      </c>
      <c r="D22" s="108" t="n">
        <v>0</v>
      </c>
      <c r="E22" s="108" t="n">
        <v>0</v>
      </c>
      <c r="F22" s="108" t="n">
        <v>2</v>
      </c>
      <c r="G22" s="108" t="n">
        <v>0</v>
      </c>
    </row>
    <row r="23" customFormat="false" ht="20.25" hidden="false" customHeight="true" outlineLevel="0" collapsed="false">
      <c r="A23" s="109" t="s">
        <v>232</v>
      </c>
      <c r="B23" s="108" t="n">
        <v>9000</v>
      </c>
      <c r="C23" s="108" t="n">
        <f aca="false">B23-D23-E23-F23-G23</f>
        <v>3000</v>
      </c>
      <c r="D23" s="108" t="n">
        <v>6000</v>
      </c>
      <c r="E23" s="108" t="n">
        <v>0</v>
      </c>
      <c r="F23" s="108" t="n">
        <v>0</v>
      </c>
      <c r="G23" s="108" t="n">
        <v>0</v>
      </c>
    </row>
    <row r="24" customFormat="false" ht="20.25" hidden="false" customHeight="true" outlineLevel="0" collapsed="false">
      <c r="A24" s="109" t="s">
        <v>233</v>
      </c>
      <c r="B24" s="108" t="n">
        <v>1739</v>
      </c>
      <c r="C24" s="108" t="n">
        <f aca="false">B24-D24-E24-F24-G24</f>
        <v>1039</v>
      </c>
      <c r="D24" s="108" t="n">
        <v>0</v>
      </c>
      <c r="E24" s="108" t="n">
        <v>0</v>
      </c>
      <c r="F24" s="108" t="n">
        <v>700</v>
      </c>
      <c r="G24" s="108" t="n">
        <v>0</v>
      </c>
    </row>
    <row r="25" customFormat="false" ht="20.25" hidden="false" customHeight="true" outlineLevel="0" collapsed="false">
      <c r="A25" s="109" t="s">
        <v>234</v>
      </c>
      <c r="B25" s="108" t="n">
        <v>1055423</v>
      </c>
      <c r="C25" s="108" t="n">
        <f aca="false">B25-D25-E25-F25-G25</f>
        <v>864513</v>
      </c>
      <c r="D25" s="108" t="n">
        <v>65001</v>
      </c>
      <c r="E25" s="108" t="n">
        <v>21998</v>
      </c>
      <c r="F25" s="108" t="n">
        <v>33363</v>
      </c>
      <c r="G25" s="108" t="n">
        <v>70548</v>
      </c>
    </row>
    <row r="26" customFormat="false" ht="20.25" hidden="false" customHeight="true" outlineLevel="0" collapsed="false">
      <c r="A26" s="109" t="s">
        <v>235</v>
      </c>
      <c r="B26" s="108" t="n">
        <v>146914</v>
      </c>
      <c r="C26" s="108" t="n">
        <f aca="false">B26-D26-E26-F26-G26</f>
        <v>102493</v>
      </c>
      <c r="D26" s="108" t="n">
        <v>18530</v>
      </c>
      <c r="E26" s="108" t="n">
        <v>0</v>
      </c>
      <c r="F26" s="108" t="n">
        <v>14618</v>
      </c>
      <c r="G26" s="108" t="n">
        <v>11273</v>
      </c>
    </row>
    <row r="27" customFormat="false" ht="20.25" hidden="false" customHeight="true" outlineLevel="0" collapsed="false">
      <c r="A27" s="109" t="s">
        <v>236</v>
      </c>
      <c r="B27" s="108" t="n">
        <v>3972</v>
      </c>
      <c r="C27" s="108" t="n">
        <f aca="false">B27-D27-E27-F27-G27</f>
        <v>1787</v>
      </c>
      <c r="D27" s="108" t="n">
        <v>2185</v>
      </c>
      <c r="E27" s="108" t="n">
        <v>0</v>
      </c>
      <c r="F27" s="108" t="n">
        <v>0</v>
      </c>
      <c r="G27" s="108" t="n">
        <v>0</v>
      </c>
    </row>
    <row r="28" customFormat="false" ht="21" hidden="false" customHeight="true" outlineLevel="0" collapsed="false">
      <c r="A28" s="109" t="s">
        <v>237</v>
      </c>
      <c r="B28" s="108" t="n">
        <v>904537</v>
      </c>
      <c r="C28" s="108" t="n">
        <f aca="false">B28-D28-E28-F28-G28</f>
        <v>760233</v>
      </c>
      <c r="D28" s="108" t="n">
        <v>44286</v>
      </c>
      <c r="E28" s="108" t="n">
        <v>21998</v>
      </c>
      <c r="F28" s="108" t="n">
        <v>18745</v>
      </c>
      <c r="G28" s="108" t="n">
        <v>59275</v>
      </c>
    </row>
    <row r="29" customFormat="false" ht="21" hidden="false" customHeight="true" outlineLevel="0" collapsed="false">
      <c r="A29" s="110" t="s">
        <v>239</v>
      </c>
      <c r="B29" s="111" t="n">
        <v>23500</v>
      </c>
      <c r="C29" s="111" t="n">
        <f aca="false">B29-D29-E29-F29-G29</f>
        <v>8500</v>
      </c>
      <c r="D29" s="111" t="n">
        <v>6000</v>
      </c>
      <c r="E29" s="111" t="n">
        <v>0</v>
      </c>
      <c r="F29" s="111" t="n">
        <v>9000</v>
      </c>
      <c r="G29" s="111" t="n">
        <v>0</v>
      </c>
    </row>
  </sheetData>
  <mergeCells count="3">
    <mergeCell ref="A2:A3"/>
    <mergeCell ref="B2:B3"/>
    <mergeCell ref="D2:G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113" width="8.36"/>
    <col collapsed="false" customWidth="true" hidden="false" outlineLevel="0" max="7" min="3" style="0" width="8.36"/>
  </cols>
  <sheetData>
    <row r="1" customFormat="false" ht="18" hidden="false" customHeight="true" outlineLevel="0" collapsed="false">
      <c r="A1" s="97" t="s">
        <v>338</v>
      </c>
      <c r="B1" s="98"/>
      <c r="C1" s="114"/>
      <c r="F1" s="99" t="s">
        <v>2</v>
      </c>
      <c r="G1" s="99"/>
    </row>
    <row r="2" customFormat="false" ht="14.25" hidden="false" customHeight="true" outlineLevel="0" collapsed="false">
      <c r="A2" s="100" t="s">
        <v>73</v>
      </c>
      <c r="B2" s="101" t="s">
        <v>329</v>
      </c>
      <c r="C2" s="102"/>
      <c r="D2" s="103"/>
      <c r="E2" s="103"/>
      <c r="F2" s="103"/>
      <c r="G2" s="103"/>
    </row>
    <row r="3" customFormat="false" ht="39.75" hidden="false" customHeight="true" outlineLevel="0" collapsed="false">
      <c r="A3" s="100"/>
      <c r="B3" s="101"/>
      <c r="C3" s="101" t="s">
        <v>17</v>
      </c>
      <c r="D3" s="104" t="s">
        <v>330</v>
      </c>
      <c r="E3" s="104" t="s">
        <v>331</v>
      </c>
      <c r="F3" s="104" t="s">
        <v>332</v>
      </c>
      <c r="G3" s="104" t="s">
        <v>333</v>
      </c>
    </row>
    <row r="4" customFormat="false" ht="20.1" hidden="false" customHeight="true" outlineLevel="0" collapsed="false">
      <c r="A4" s="105" t="s">
        <v>240</v>
      </c>
      <c r="B4" s="106" t="n">
        <v>12800</v>
      </c>
      <c r="C4" s="106" t="n">
        <f aca="false">B4-D4-E4-F4-G4</f>
        <v>6800</v>
      </c>
      <c r="D4" s="106" t="n">
        <v>6000</v>
      </c>
      <c r="E4" s="106" t="n">
        <v>0</v>
      </c>
      <c r="F4" s="106" t="n">
        <v>0</v>
      </c>
      <c r="G4" s="106" t="n">
        <v>0</v>
      </c>
    </row>
    <row r="5" customFormat="false" ht="20.1" hidden="false" customHeight="true" outlineLevel="0" collapsed="false">
      <c r="A5" s="109" t="s">
        <v>241</v>
      </c>
      <c r="B5" s="108" t="n">
        <v>10700</v>
      </c>
      <c r="C5" s="108" t="n">
        <f aca="false">B5-D5-E5-F5-G5</f>
        <v>1700</v>
      </c>
      <c r="D5" s="108" t="n">
        <v>0</v>
      </c>
      <c r="E5" s="108" t="n">
        <v>0</v>
      </c>
      <c r="F5" s="108" t="n">
        <v>9000</v>
      </c>
      <c r="G5" s="108" t="n">
        <v>0</v>
      </c>
    </row>
    <row r="6" customFormat="false" ht="20.1" hidden="false" customHeight="true" outlineLevel="0" collapsed="false">
      <c r="A6" s="109" t="s">
        <v>243</v>
      </c>
      <c r="B6" s="108" t="n">
        <v>165541</v>
      </c>
      <c r="C6" s="108" t="n">
        <f aca="false">B6-D6-E6-F6-G6</f>
        <v>153345</v>
      </c>
      <c r="D6" s="108" t="n">
        <v>1071</v>
      </c>
      <c r="E6" s="108" t="n">
        <v>0</v>
      </c>
      <c r="F6" s="108" t="n">
        <v>10700</v>
      </c>
      <c r="G6" s="108" t="n">
        <v>425</v>
      </c>
    </row>
    <row r="7" customFormat="false" ht="20.1" hidden="false" customHeight="true" outlineLevel="0" collapsed="false">
      <c r="A7" s="109" t="s">
        <v>244</v>
      </c>
      <c r="B7" s="108" t="n">
        <v>165541</v>
      </c>
      <c r="C7" s="108" t="n">
        <f aca="false">B7-D7-E7-F7-G7</f>
        <v>153345</v>
      </c>
      <c r="D7" s="108" t="n">
        <v>1071</v>
      </c>
      <c r="E7" s="108" t="n">
        <v>0</v>
      </c>
      <c r="F7" s="108" t="n">
        <v>10700</v>
      </c>
      <c r="G7" s="108" t="n">
        <v>425</v>
      </c>
    </row>
    <row r="8" customFormat="false" ht="20.1" hidden="false" customHeight="true" outlineLevel="0" collapsed="false">
      <c r="A8" s="109" t="s">
        <v>245</v>
      </c>
      <c r="B8" s="108" t="n">
        <v>44175</v>
      </c>
      <c r="C8" s="108" t="n">
        <f aca="false">B8-D8-E8-F8-G8</f>
        <v>12950</v>
      </c>
      <c r="D8" s="108" t="n">
        <v>24800</v>
      </c>
      <c r="E8" s="108" t="n">
        <v>0</v>
      </c>
      <c r="F8" s="108" t="n">
        <v>6425</v>
      </c>
      <c r="G8" s="108" t="n">
        <v>0</v>
      </c>
    </row>
    <row r="9" customFormat="false" ht="20.1" hidden="false" customHeight="true" outlineLevel="0" collapsed="false">
      <c r="A9" s="109" t="s">
        <v>246</v>
      </c>
      <c r="B9" s="108" t="n">
        <v>31800</v>
      </c>
      <c r="C9" s="108" t="n">
        <f aca="false">B9-D9-E9-F9-G9</f>
        <v>1300</v>
      </c>
      <c r="D9" s="108" t="n">
        <v>24800</v>
      </c>
      <c r="E9" s="108" t="n">
        <v>0</v>
      </c>
      <c r="F9" s="108" t="n">
        <v>5700</v>
      </c>
      <c r="G9" s="108" t="n">
        <v>0</v>
      </c>
    </row>
    <row r="10" customFormat="false" ht="20.1" hidden="false" customHeight="true" outlineLevel="0" collapsed="false">
      <c r="A10" s="109" t="s">
        <v>247</v>
      </c>
      <c r="B10" s="108" t="n">
        <v>12375</v>
      </c>
      <c r="C10" s="108" t="n">
        <f aca="false">B10-D10-E10-F10-G10</f>
        <v>11650</v>
      </c>
      <c r="D10" s="108" t="n">
        <v>0</v>
      </c>
      <c r="E10" s="108" t="n">
        <v>0</v>
      </c>
      <c r="F10" s="108" t="n">
        <v>725</v>
      </c>
      <c r="G10" s="108" t="n">
        <v>0</v>
      </c>
    </row>
    <row r="11" customFormat="false" ht="20.1" hidden="false" customHeight="true" outlineLevel="0" collapsed="false">
      <c r="A11" s="109" t="s">
        <v>248</v>
      </c>
      <c r="B11" s="108" t="n">
        <v>39146</v>
      </c>
      <c r="C11" s="108" t="n">
        <f aca="false">B11-D11-E11-F11-G11</f>
        <v>17404</v>
      </c>
      <c r="D11" s="108" t="n">
        <v>0</v>
      </c>
      <c r="E11" s="115" t="n">
        <v>7500</v>
      </c>
      <c r="F11" s="115" t="n">
        <v>0</v>
      </c>
      <c r="G11" s="115" t="n">
        <v>14242</v>
      </c>
    </row>
    <row r="12" customFormat="false" ht="20.1" hidden="false" customHeight="true" outlineLevel="0" collapsed="false">
      <c r="A12" s="109" t="s">
        <v>250</v>
      </c>
      <c r="B12" s="108" t="n">
        <v>5844</v>
      </c>
      <c r="C12" s="108" t="n">
        <f aca="false">B12-D12-E12-F12-G12</f>
        <v>5844</v>
      </c>
      <c r="D12" s="108" t="n">
        <v>0</v>
      </c>
      <c r="E12" s="115" t="n">
        <v>0</v>
      </c>
      <c r="F12" s="115" t="n">
        <v>0</v>
      </c>
      <c r="G12" s="115" t="n">
        <v>0</v>
      </c>
    </row>
    <row r="13" customFormat="false" ht="20.1" hidden="false" customHeight="true" outlineLevel="0" collapsed="false">
      <c r="A13" s="109" t="s">
        <v>251</v>
      </c>
      <c r="B13" s="108" t="n">
        <v>14600</v>
      </c>
      <c r="C13" s="108" t="n">
        <f aca="false">B13-D13-E13-F13-G13</f>
        <v>8500</v>
      </c>
      <c r="D13" s="108" t="n">
        <v>0</v>
      </c>
      <c r="E13" s="115" t="n">
        <v>6100</v>
      </c>
      <c r="F13" s="115" t="n">
        <v>0</v>
      </c>
      <c r="G13" s="115" t="n">
        <v>0</v>
      </c>
    </row>
    <row r="14" customFormat="false" ht="20.1" hidden="false" customHeight="true" outlineLevel="0" collapsed="false">
      <c r="A14" s="109" t="s">
        <v>252</v>
      </c>
      <c r="B14" s="108" t="n">
        <v>15642</v>
      </c>
      <c r="C14" s="108" t="n">
        <f aca="false">B14-D14-E14-F14-G14</f>
        <v>0</v>
      </c>
      <c r="D14" s="108" t="n">
        <v>0</v>
      </c>
      <c r="E14" s="115" t="n">
        <v>1400</v>
      </c>
      <c r="F14" s="115" t="n">
        <v>0</v>
      </c>
      <c r="G14" s="115" t="n">
        <v>14242</v>
      </c>
    </row>
    <row r="15" customFormat="false" ht="20.1" hidden="false" customHeight="true" outlineLevel="0" collapsed="false">
      <c r="A15" s="109" t="s">
        <v>253</v>
      </c>
      <c r="B15" s="108" t="n">
        <v>3060</v>
      </c>
      <c r="C15" s="108" t="n">
        <f aca="false">B15-D15-E15-F15-G15</f>
        <v>3060</v>
      </c>
      <c r="D15" s="108" t="n">
        <v>0</v>
      </c>
      <c r="E15" s="108" t="n">
        <v>0</v>
      </c>
      <c r="F15" s="108" t="n">
        <v>0</v>
      </c>
      <c r="G15" s="108" t="n">
        <v>0</v>
      </c>
    </row>
    <row r="16" customFormat="false" ht="20.1" hidden="false" customHeight="true" outlineLevel="0" collapsed="false">
      <c r="A16" s="109" t="s">
        <v>254</v>
      </c>
      <c r="B16" s="108" t="n">
        <v>34004</v>
      </c>
      <c r="C16" s="108" t="n">
        <f aca="false">B16-D16-E16-F16-G16</f>
        <v>26854</v>
      </c>
      <c r="D16" s="108" t="n">
        <v>4450</v>
      </c>
      <c r="E16" s="108" t="n">
        <v>0</v>
      </c>
      <c r="F16" s="108" t="n">
        <v>2700</v>
      </c>
      <c r="G16" s="108" t="n">
        <v>0</v>
      </c>
    </row>
    <row r="17" customFormat="false" ht="20.1" hidden="false" customHeight="true" outlineLevel="0" collapsed="false">
      <c r="A17" s="109" t="s">
        <v>256</v>
      </c>
      <c r="B17" s="108" t="n">
        <v>34004</v>
      </c>
      <c r="C17" s="108" t="n">
        <f aca="false">B17-D17-E17-F17-G17</f>
        <v>26854</v>
      </c>
      <c r="D17" s="108" t="n">
        <v>4450</v>
      </c>
      <c r="E17" s="108" t="n">
        <v>0</v>
      </c>
      <c r="F17" s="108" t="n">
        <v>2700</v>
      </c>
      <c r="G17" s="108" t="n">
        <v>0</v>
      </c>
    </row>
    <row r="18" customFormat="false" ht="20.1" hidden="false" customHeight="true" outlineLevel="0" collapsed="false">
      <c r="A18" s="109" t="s">
        <v>263</v>
      </c>
      <c r="B18" s="108" t="n">
        <v>8371903</v>
      </c>
      <c r="C18" s="108" t="n">
        <f aca="false">B18-D18-E18-F18-G18</f>
        <v>2879528</v>
      </c>
      <c r="D18" s="108" t="n">
        <v>1820991</v>
      </c>
      <c r="E18" s="108" t="n">
        <v>1118724</v>
      </c>
      <c r="F18" s="108" t="n">
        <v>1047614</v>
      </c>
      <c r="G18" s="108" t="n">
        <v>1505046</v>
      </c>
    </row>
    <row r="19" customFormat="false" ht="20.1" hidden="false" customHeight="true" outlineLevel="0" collapsed="false">
      <c r="A19" s="109" t="s">
        <v>264</v>
      </c>
      <c r="B19" s="108" t="s">
        <v>76</v>
      </c>
      <c r="C19" s="108"/>
      <c r="D19" s="108" t="s">
        <v>76</v>
      </c>
      <c r="E19" s="108" t="s">
        <v>76</v>
      </c>
      <c r="F19" s="108" t="s">
        <v>76</v>
      </c>
      <c r="G19" s="108" t="s">
        <v>76</v>
      </c>
    </row>
    <row r="20" customFormat="false" ht="20.1" hidden="false" customHeight="true" outlineLevel="0" collapsed="false">
      <c r="A20" s="107" t="s">
        <v>266</v>
      </c>
      <c r="B20" s="108" t="n">
        <v>1222</v>
      </c>
      <c r="C20" s="108" t="n">
        <f aca="false">B20-D20-E20-F20-G20</f>
        <v>445</v>
      </c>
      <c r="D20" s="108" t="n">
        <v>194</v>
      </c>
      <c r="E20" s="108" t="n">
        <v>213</v>
      </c>
      <c r="F20" s="108" t="n">
        <v>205</v>
      </c>
      <c r="G20" s="108" t="n">
        <v>165</v>
      </c>
    </row>
    <row r="21" customFormat="false" ht="20.1" hidden="false" customHeight="true" outlineLevel="0" collapsed="false">
      <c r="A21" s="109" t="s">
        <v>267</v>
      </c>
      <c r="B21" s="108" t="n">
        <v>803</v>
      </c>
      <c r="C21" s="108" t="n">
        <f aca="false">B21-D21-E21-F21-G21</f>
        <v>249</v>
      </c>
      <c r="D21" s="108" t="n">
        <v>147</v>
      </c>
      <c r="E21" s="108" t="n">
        <v>178</v>
      </c>
      <c r="F21" s="108" t="n">
        <v>136</v>
      </c>
      <c r="G21" s="108" t="n">
        <v>93</v>
      </c>
    </row>
    <row r="22" customFormat="false" ht="20.1" hidden="false" customHeight="true" outlineLevel="0" collapsed="false">
      <c r="A22" s="107" t="s">
        <v>268</v>
      </c>
      <c r="B22" s="108" t="n">
        <v>793</v>
      </c>
      <c r="C22" s="108" t="n">
        <f aca="false">B22-D22-E22-F22-G22</f>
        <v>255</v>
      </c>
      <c r="D22" s="108" t="n">
        <v>135</v>
      </c>
      <c r="E22" s="108" t="n">
        <v>164</v>
      </c>
      <c r="F22" s="108" t="n">
        <v>140</v>
      </c>
      <c r="G22" s="108" t="n">
        <v>99</v>
      </c>
    </row>
    <row r="23" customFormat="false" ht="18.75" hidden="false" customHeight="true" outlineLevel="0" collapsed="false">
      <c r="A23" s="109" t="s">
        <v>269</v>
      </c>
      <c r="B23" s="108" t="s">
        <v>76</v>
      </c>
      <c r="C23" s="108"/>
      <c r="D23" s="108" t="s">
        <v>76</v>
      </c>
      <c r="E23" s="108" t="n">
        <v>0</v>
      </c>
      <c r="F23" s="108" t="s">
        <v>76</v>
      </c>
      <c r="G23" s="108" t="s">
        <v>76</v>
      </c>
    </row>
    <row r="24" customFormat="false" ht="18.75" hidden="false" customHeight="true" outlineLevel="0" collapsed="false">
      <c r="A24" s="107" t="s">
        <v>270</v>
      </c>
      <c r="B24" s="108" t="n">
        <v>15530183</v>
      </c>
      <c r="C24" s="108" t="n">
        <f aca="false">B24-D24-E24-F24-G24</f>
        <v>5581734</v>
      </c>
      <c r="D24" s="108" t="n">
        <v>956517</v>
      </c>
      <c r="E24" s="108" t="n">
        <v>2922649</v>
      </c>
      <c r="F24" s="108" t="n">
        <v>2681358</v>
      </c>
      <c r="G24" s="108" t="n">
        <v>3387925</v>
      </c>
    </row>
    <row r="25" customFormat="false" ht="18.75" hidden="false" customHeight="true" outlineLevel="0" collapsed="false">
      <c r="A25" s="109" t="s">
        <v>271</v>
      </c>
      <c r="B25" s="108" t="n">
        <v>123000</v>
      </c>
      <c r="C25" s="108" t="n">
        <f aca="false">B25-D25-E25-F25-G25</f>
        <v>0</v>
      </c>
      <c r="D25" s="108" t="n">
        <v>39000</v>
      </c>
      <c r="E25" s="108" t="n">
        <v>0</v>
      </c>
      <c r="F25" s="108" t="n">
        <v>36000</v>
      </c>
      <c r="G25" s="108" t="n">
        <v>48000</v>
      </c>
    </row>
    <row r="26" customFormat="false" ht="18.75" hidden="false" customHeight="true" outlineLevel="0" collapsed="false">
      <c r="A26" s="107" t="s">
        <v>272</v>
      </c>
      <c r="B26" s="108" t="n">
        <v>8045415</v>
      </c>
      <c r="C26" s="108" t="n">
        <f aca="false">B26-D26-E26-F26-G26</f>
        <v>2248482</v>
      </c>
      <c r="D26" s="108" t="n">
        <v>484659</v>
      </c>
      <c r="E26" s="108" t="n">
        <v>1968929</v>
      </c>
      <c r="F26" s="108" t="n">
        <v>1275972</v>
      </c>
      <c r="G26" s="108" t="n">
        <v>2067373</v>
      </c>
    </row>
    <row r="27" customFormat="false" ht="18.75" hidden="false" customHeight="true" outlineLevel="0" collapsed="false">
      <c r="A27" s="109" t="s">
        <v>271</v>
      </c>
      <c r="B27" s="108" t="n">
        <v>123000</v>
      </c>
      <c r="C27" s="108" t="n">
        <f aca="false">B27-D27-E27-F27-G27</f>
        <v>0</v>
      </c>
      <c r="D27" s="108" t="n">
        <v>39000</v>
      </c>
      <c r="E27" s="108" t="n">
        <v>0</v>
      </c>
      <c r="F27" s="108" t="n">
        <v>36000</v>
      </c>
      <c r="G27" s="108" t="n">
        <v>48000</v>
      </c>
    </row>
    <row r="28" s="3" customFormat="true" ht="18.75" hidden="false" customHeight="true" outlineLevel="0" collapsed="false">
      <c r="A28" s="109" t="s">
        <v>274</v>
      </c>
      <c r="B28" s="108" t="n">
        <v>11830889</v>
      </c>
      <c r="C28" s="108" t="n">
        <f aca="false">B28-D28-E28-F28-G28</f>
        <v>5802527</v>
      </c>
      <c r="D28" s="108" t="n">
        <v>2071595</v>
      </c>
      <c r="E28" s="108" t="n">
        <v>1718209</v>
      </c>
      <c r="F28" s="108" t="n">
        <v>1480044</v>
      </c>
      <c r="G28" s="108" t="n">
        <v>758514</v>
      </c>
    </row>
    <row r="29" s="3" customFormat="true" ht="18.75" hidden="false" customHeight="true" outlineLevel="0" collapsed="false">
      <c r="A29" s="107" t="s">
        <v>275</v>
      </c>
      <c r="B29" s="108" t="n">
        <v>0</v>
      </c>
      <c r="C29" s="108" t="n">
        <f aca="false">B29-D29-E29-F29-G29</f>
        <v>0</v>
      </c>
      <c r="D29" s="108" t="n">
        <v>0</v>
      </c>
      <c r="E29" s="108" t="n">
        <v>0</v>
      </c>
      <c r="F29" s="108" t="n">
        <v>0</v>
      </c>
      <c r="G29" s="108" t="n">
        <v>0</v>
      </c>
    </row>
    <row r="30" customFormat="false" ht="18.75" hidden="false" customHeight="true" outlineLevel="0" collapsed="false">
      <c r="A30" s="107" t="s">
        <v>276</v>
      </c>
      <c r="B30" s="108" t="n">
        <v>11830889</v>
      </c>
      <c r="C30" s="108" t="n">
        <f aca="false">B30-D30-E30-F30-G30</f>
        <v>5802527</v>
      </c>
      <c r="D30" s="108" t="n">
        <v>2071595</v>
      </c>
      <c r="E30" s="108" t="n">
        <v>1718209</v>
      </c>
      <c r="F30" s="108" t="n">
        <v>1480044</v>
      </c>
      <c r="G30" s="108" t="n">
        <v>758514</v>
      </c>
    </row>
    <row r="31" customFormat="false" ht="18.75" hidden="false" customHeight="true" outlineLevel="0" collapsed="false">
      <c r="A31" s="107" t="s">
        <v>277</v>
      </c>
      <c r="B31" s="108" t="n">
        <v>137054</v>
      </c>
      <c r="C31" s="108" t="n">
        <f aca="false">B31-D31-E31-F31-G31</f>
        <v>61337</v>
      </c>
      <c r="D31" s="108" t="n">
        <v>54756</v>
      </c>
      <c r="E31" s="108" t="n">
        <v>0</v>
      </c>
      <c r="F31" s="108" t="n">
        <v>15961</v>
      </c>
      <c r="G31" s="108" t="n">
        <v>5000</v>
      </c>
    </row>
    <row r="32" customFormat="false" ht="18.75" hidden="false" customHeight="true" outlineLevel="0" collapsed="false">
      <c r="A32" s="109" t="s">
        <v>278</v>
      </c>
      <c r="B32" s="108" t="n">
        <v>5428</v>
      </c>
      <c r="C32" s="108" t="n">
        <f aca="false">B32-D32-E32-F32-G32</f>
        <v>0</v>
      </c>
      <c r="D32" s="108" t="n">
        <v>3178</v>
      </c>
      <c r="E32" s="108" t="n">
        <v>0</v>
      </c>
      <c r="F32" s="108" t="n">
        <v>2250</v>
      </c>
      <c r="G32" s="108" t="n">
        <v>0</v>
      </c>
    </row>
    <row r="33" customFormat="false" ht="18.75" hidden="false" customHeight="true" outlineLevel="0" collapsed="false">
      <c r="A33" s="107" t="s">
        <v>279</v>
      </c>
      <c r="B33" s="108" t="n">
        <v>1119308</v>
      </c>
      <c r="C33" s="108" t="n">
        <f aca="false">B33-D33-E33-F33-G33</f>
        <v>252085</v>
      </c>
      <c r="D33" s="108" t="n">
        <v>367898</v>
      </c>
      <c r="E33" s="108" t="n">
        <v>397370</v>
      </c>
      <c r="F33" s="108" t="n">
        <v>12695</v>
      </c>
      <c r="G33" s="108" t="n">
        <v>89260</v>
      </c>
    </row>
    <row r="34" customFormat="false" ht="14.25" hidden="false" customHeight="false" outlineLevel="0" collapsed="false">
      <c r="A34" s="107" t="s">
        <v>280</v>
      </c>
      <c r="B34" s="108" t="n">
        <v>0</v>
      </c>
      <c r="C34" s="108" t="n">
        <f aca="false">B34-D34-E34-F34-G34</f>
        <v>0</v>
      </c>
      <c r="D34" s="108" t="n">
        <v>0</v>
      </c>
      <c r="E34" s="108" t="n">
        <v>0</v>
      </c>
      <c r="F34" s="108" t="n">
        <v>0</v>
      </c>
      <c r="G34" s="108" t="n">
        <v>0</v>
      </c>
    </row>
    <row r="35" customFormat="false" ht="14.25" hidden="false" customHeight="false" outlineLevel="0" collapsed="false">
      <c r="A35" s="107" t="s">
        <v>281</v>
      </c>
      <c r="B35" s="108" t="n">
        <v>244388</v>
      </c>
      <c r="C35" s="108" t="n">
        <f aca="false">B35-D35-E35-F35-G35</f>
        <v>92362</v>
      </c>
      <c r="D35" s="108" t="n">
        <v>5001</v>
      </c>
      <c r="E35" s="108" t="n">
        <v>147025</v>
      </c>
      <c r="F35" s="108" t="n">
        <v>0</v>
      </c>
      <c r="G35" s="108" t="n">
        <v>0</v>
      </c>
    </row>
    <row r="36" customFormat="false" ht="14.25" hidden="false" customHeight="false" outlineLevel="0" collapsed="false">
      <c r="A36" s="109" t="s">
        <v>282</v>
      </c>
      <c r="B36" s="108" t="n">
        <v>215997</v>
      </c>
      <c r="C36" s="108" t="n">
        <f aca="false">B36-D36-E36-F36-G36</f>
        <v>68972</v>
      </c>
      <c r="D36" s="108" t="n">
        <v>0</v>
      </c>
      <c r="E36" s="108" t="n">
        <v>147025</v>
      </c>
      <c r="F36" s="108" t="n">
        <v>0</v>
      </c>
      <c r="G36" s="108" t="n">
        <v>0</v>
      </c>
    </row>
    <row r="37" customFormat="false" ht="14.25" hidden="false" customHeight="false" outlineLevel="0" collapsed="false">
      <c r="A37" s="107" t="s">
        <v>283</v>
      </c>
      <c r="B37" s="108" t="n">
        <v>10244353</v>
      </c>
      <c r="C37" s="108" t="n">
        <f aca="false">B37-D37-E37-F37-G37</f>
        <v>5353633</v>
      </c>
      <c r="D37" s="108" t="n">
        <v>1623343</v>
      </c>
      <c r="E37" s="108" t="n">
        <v>1170314</v>
      </c>
      <c r="F37" s="108" t="n">
        <v>1432809</v>
      </c>
      <c r="G37" s="108" t="n">
        <v>664254</v>
      </c>
    </row>
    <row r="38" customFormat="false" ht="14.25" hidden="false" customHeight="false" outlineLevel="0" collapsed="false">
      <c r="A38" s="109" t="s">
        <v>284</v>
      </c>
      <c r="B38" s="108" t="n">
        <v>3130006</v>
      </c>
      <c r="C38" s="108" t="n">
        <f aca="false">B38-D38-E38-F38-G38</f>
        <v>1875439</v>
      </c>
      <c r="D38" s="108" t="n">
        <v>64120</v>
      </c>
      <c r="E38" s="108" t="n">
        <v>1133694</v>
      </c>
      <c r="F38" s="108" t="n">
        <v>56753</v>
      </c>
      <c r="G38" s="108" t="n">
        <v>0</v>
      </c>
    </row>
    <row r="39" customFormat="false" ht="14.25" hidden="false" customHeight="false" outlineLevel="0" collapsed="false">
      <c r="A39" s="109" t="s">
        <v>285</v>
      </c>
      <c r="B39" s="108" t="n">
        <v>294705</v>
      </c>
      <c r="C39" s="108" t="n">
        <f aca="false">B39-D39-E39-F39-G39</f>
        <v>29050</v>
      </c>
      <c r="D39" s="108" t="n">
        <v>0</v>
      </c>
      <c r="E39" s="108" t="n">
        <v>18190</v>
      </c>
      <c r="F39" s="108" t="n">
        <v>0</v>
      </c>
      <c r="G39" s="108" t="n">
        <v>247465</v>
      </c>
    </row>
    <row r="40" customFormat="false" ht="14.25" hidden="false" customHeight="false" outlineLevel="0" collapsed="false">
      <c r="A40" s="109" t="s">
        <v>286</v>
      </c>
      <c r="B40" s="108" t="n">
        <v>30960</v>
      </c>
      <c r="C40" s="108" t="n">
        <f aca="false">B40-D40-E40-F40-G40</f>
        <v>8510</v>
      </c>
      <c r="D40" s="108" t="n">
        <v>1000</v>
      </c>
      <c r="E40" s="108" t="n">
        <v>18430</v>
      </c>
      <c r="F40" s="108" t="n">
        <v>1360</v>
      </c>
      <c r="G40" s="108" t="n">
        <v>1660</v>
      </c>
    </row>
    <row r="41" customFormat="false" ht="14.25" hidden="false" customHeight="false" outlineLevel="0" collapsed="false">
      <c r="A41" s="107" t="s">
        <v>287</v>
      </c>
      <c r="B41" s="108" t="n">
        <v>85786</v>
      </c>
      <c r="C41" s="108" t="n">
        <f aca="false">B41-D41-E41-F41-G41</f>
        <v>43110</v>
      </c>
      <c r="D41" s="108" t="n">
        <v>20597</v>
      </c>
      <c r="E41" s="108" t="n">
        <v>3500</v>
      </c>
      <c r="F41" s="108" t="n">
        <v>18579</v>
      </c>
      <c r="G41" s="108" t="n">
        <v>0</v>
      </c>
    </row>
    <row r="42" customFormat="false" ht="14.25" hidden="false" customHeight="false" outlineLevel="0" collapsed="false">
      <c r="A42" s="109" t="s">
        <v>288</v>
      </c>
      <c r="B42" s="108" t="n">
        <v>824910</v>
      </c>
      <c r="C42" s="108" t="n">
        <f aca="false">B42-D42-E42-F42-G42</f>
        <v>500</v>
      </c>
      <c r="D42" s="108" t="n">
        <v>11700</v>
      </c>
      <c r="E42" s="108" t="n">
        <v>17226</v>
      </c>
      <c r="F42" s="108" t="n">
        <v>662</v>
      </c>
      <c r="G42" s="108" t="n">
        <v>794822</v>
      </c>
    </row>
    <row r="43" customFormat="false" ht="14.25" hidden="false" customHeight="false" outlineLevel="0" collapsed="false">
      <c r="A43" s="110" t="s">
        <v>289</v>
      </c>
      <c r="B43" s="111" t="n">
        <v>158812</v>
      </c>
      <c r="C43" s="111" t="n">
        <f aca="false">B43-D43-E43-F43-G43</f>
        <v>500</v>
      </c>
      <c r="D43" s="111" t="n">
        <v>11700</v>
      </c>
      <c r="E43" s="111" t="n">
        <v>9470</v>
      </c>
      <c r="F43" s="111" t="n">
        <v>212</v>
      </c>
      <c r="G43" s="111" t="n">
        <v>136930</v>
      </c>
    </row>
  </sheetData>
  <mergeCells count="4">
    <mergeCell ref="F1:G1"/>
    <mergeCell ref="A2:A3"/>
    <mergeCell ref="B2:B3"/>
    <mergeCell ref="D2:G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8.99"/>
    <col collapsed="false" customWidth="true" hidden="false" outlineLevel="0" max="10" min="2" style="3" width="8.24"/>
    <col collapsed="false" customWidth="false" hidden="false" outlineLevel="0" max="257" min="11" style="3" width="8.99"/>
  </cols>
  <sheetData>
    <row r="1" customFormat="false" ht="31.5" hidden="false" customHeight="true" outlineLevel="0" collapsed="false">
      <c r="A1" s="95" t="s">
        <v>339</v>
      </c>
      <c r="B1" s="95"/>
      <c r="C1" s="95"/>
      <c r="D1" s="95"/>
      <c r="E1" s="95"/>
      <c r="F1" s="95"/>
      <c r="G1" s="95"/>
    </row>
    <row r="2" customFormat="false" ht="15" hidden="false" customHeight="true" outlineLevel="0" collapsed="false">
      <c r="A2" s="96" t="s">
        <v>327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97" t="s">
        <v>340</v>
      </c>
      <c r="B3" s="4" t="s">
        <v>15</v>
      </c>
      <c r="C3" s="4"/>
      <c r="D3" s="4"/>
      <c r="E3" s="0"/>
      <c r="F3" s="99" t="s">
        <v>2</v>
      </c>
      <c r="G3" s="99"/>
      <c r="H3" s="116"/>
      <c r="I3" s="116"/>
    </row>
    <row r="4" customFormat="false" ht="16.5" hidden="false" customHeight="true" outlineLevel="0" collapsed="false">
      <c r="A4" s="117" t="s">
        <v>73</v>
      </c>
      <c r="B4" s="118" t="s">
        <v>341</v>
      </c>
      <c r="C4" s="119"/>
      <c r="D4" s="120"/>
      <c r="E4" s="120"/>
      <c r="F4" s="120"/>
      <c r="G4" s="120"/>
      <c r="H4" s="120"/>
      <c r="I4" s="120"/>
      <c r="J4" s="120"/>
    </row>
    <row r="5" customFormat="false" ht="36" hidden="false" customHeight="true" outlineLevel="0" collapsed="false">
      <c r="A5" s="117"/>
      <c r="B5" s="118"/>
      <c r="C5" s="118" t="s">
        <v>17</v>
      </c>
      <c r="D5" s="121" t="s">
        <v>342</v>
      </c>
      <c r="E5" s="121" t="s">
        <v>343</v>
      </c>
      <c r="F5" s="121" t="s">
        <v>344</v>
      </c>
      <c r="G5" s="121" t="s">
        <v>345</v>
      </c>
      <c r="H5" s="121" t="s">
        <v>346</v>
      </c>
      <c r="I5" s="121" t="s">
        <v>347</v>
      </c>
      <c r="J5" s="121" t="s">
        <v>348</v>
      </c>
    </row>
    <row r="6" customFormat="false" ht="16.5" hidden="false" customHeight="true" outlineLevel="0" collapsed="false">
      <c r="A6" s="122" t="s">
        <v>75</v>
      </c>
      <c r="B6" s="123" t="s">
        <v>76</v>
      </c>
      <c r="C6" s="123"/>
      <c r="D6" s="123" t="s">
        <v>76</v>
      </c>
      <c r="E6" s="123" t="s">
        <v>76</v>
      </c>
      <c r="F6" s="123" t="s">
        <v>76</v>
      </c>
      <c r="G6" s="123" t="s">
        <v>76</v>
      </c>
      <c r="H6" s="123" t="s">
        <v>76</v>
      </c>
      <c r="I6" s="123" t="s">
        <v>76</v>
      </c>
      <c r="J6" s="106" t="s">
        <v>76</v>
      </c>
    </row>
    <row r="7" customFormat="false" ht="16.5" hidden="false" customHeight="true" outlineLevel="0" collapsed="false">
      <c r="A7" s="124" t="s">
        <v>77</v>
      </c>
      <c r="B7" s="125" t="n">
        <v>30508492</v>
      </c>
      <c r="C7" s="125" t="n">
        <f aca="false">D7+E7+F7+G7+H7+I7+J7</f>
        <v>19729873</v>
      </c>
      <c r="D7" s="125" t="n">
        <v>3573411</v>
      </c>
      <c r="E7" s="125" t="n">
        <v>4498218</v>
      </c>
      <c r="F7" s="125" t="n">
        <v>2604202</v>
      </c>
      <c r="G7" s="125" t="n">
        <v>893842</v>
      </c>
      <c r="H7" s="125" t="n">
        <v>2208598</v>
      </c>
      <c r="I7" s="125" t="n">
        <v>5863413</v>
      </c>
      <c r="J7" s="108" t="n">
        <v>88189</v>
      </c>
    </row>
    <row r="8" customFormat="false" ht="16.5" hidden="false" customHeight="true" outlineLevel="0" collapsed="false">
      <c r="A8" s="126" t="s">
        <v>78</v>
      </c>
      <c r="B8" s="125" t="n">
        <v>11659160</v>
      </c>
      <c r="C8" s="125" t="n">
        <f aca="false">D8+E8+F8+G8+H8+I8+J8</f>
        <v>5501529</v>
      </c>
      <c r="D8" s="125" t="n">
        <v>0</v>
      </c>
      <c r="E8" s="125" t="n">
        <v>1442540</v>
      </c>
      <c r="F8" s="125" t="n">
        <v>1176874</v>
      </c>
      <c r="G8" s="125" t="n">
        <v>524774</v>
      </c>
      <c r="H8" s="125" t="n">
        <v>1276598</v>
      </c>
      <c r="I8" s="125" t="n">
        <v>1046743</v>
      </c>
      <c r="J8" s="108" t="n">
        <v>34000</v>
      </c>
    </row>
    <row r="9" customFormat="false" ht="16.5" hidden="false" customHeight="true" outlineLevel="0" collapsed="false">
      <c r="A9" s="124" t="s">
        <v>79</v>
      </c>
      <c r="B9" s="125" t="n">
        <v>17782729</v>
      </c>
      <c r="C9" s="125" t="n">
        <f aca="false">D9+E9+F9+G9+H9+I9+J9</f>
        <v>9189370</v>
      </c>
      <c r="D9" s="125" t="n">
        <v>767368</v>
      </c>
      <c r="E9" s="125" t="n">
        <v>2537909</v>
      </c>
      <c r="F9" s="125" t="n">
        <v>1827606</v>
      </c>
      <c r="G9" s="125" t="n">
        <v>586843</v>
      </c>
      <c r="H9" s="125" t="n">
        <v>1816154</v>
      </c>
      <c r="I9" s="125" t="n">
        <v>1623985</v>
      </c>
      <c r="J9" s="108" t="n">
        <v>29505</v>
      </c>
    </row>
    <row r="10" customFormat="false" ht="16.5" hidden="false" customHeight="true" outlineLevel="0" collapsed="false">
      <c r="A10" s="126" t="s">
        <v>80</v>
      </c>
      <c r="B10" s="125" t="n">
        <v>11760475</v>
      </c>
      <c r="C10" s="125" t="n">
        <f aca="false">D10+E10+F10+G10+H10+I10+J10</f>
        <v>5324309</v>
      </c>
      <c r="D10" s="125" t="n">
        <v>274788</v>
      </c>
      <c r="E10" s="125" t="n">
        <v>1096641</v>
      </c>
      <c r="F10" s="125" t="n">
        <v>1198272</v>
      </c>
      <c r="G10" s="125" t="n">
        <v>430993</v>
      </c>
      <c r="H10" s="125" t="n">
        <v>1518086</v>
      </c>
      <c r="I10" s="125" t="n">
        <v>787729</v>
      </c>
      <c r="J10" s="108" t="n">
        <v>17800</v>
      </c>
    </row>
    <row r="11" customFormat="false" ht="16.5" hidden="false" customHeight="true" outlineLevel="0" collapsed="false">
      <c r="A11" s="126" t="s">
        <v>81</v>
      </c>
      <c r="B11" s="125" t="n">
        <v>865183</v>
      </c>
      <c r="C11" s="125" t="n">
        <f aca="false">D11+E11+F11+G11+H11+I11+J11</f>
        <v>355993</v>
      </c>
      <c r="D11" s="125" t="n">
        <v>38292</v>
      </c>
      <c r="E11" s="125" t="n">
        <v>0</v>
      </c>
      <c r="F11" s="125" t="n">
        <v>40178</v>
      </c>
      <c r="G11" s="125" t="n">
        <v>31525</v>
      </c>
      <c r="H11" s="125" t="n">
        <v>244998</v>
      </c>
      <c r="I11" s="125" t="n">
        <v>0</v>
      </c>
      <c r="J11" s="108" t="n">
        <v>1000</v>
      </c>
    </row>
    <row r="12" customFormat="false" ht="16.5" hidden="false" customHeight="true" outlineLevel="0" collapsed="false">
      <c r="A12" s="126" t="s">
        <v>82</v>
      </c>
      <c r="B12" s="125" t="n">
        <v>6876761</v>
      </c>
      <c r="C12" s="125" t="n">
        <f aca="false">D12+E12+F12+G12+H12+I12+J12</f>
        <v>2615497</v>
      </c>
      <c r="D12" s="125" t="n">
        <v>0</v>
      </c>
      <c r="E12" s="125" t="n">
        <v>635881</v>
      </c>
      <c r="F12" s="125" t="n">
        <v>636682</v>
      </c>
      <c r="G12" s="125" t="n">
        <v>215475</v>
      </c>
      <c r="H12" s="125" t="n">
        <v>904130</v>
      </c>
      <c r="I12" s="125" t="n">
        <v>218104</v>
      </c>
      <c r="J12" s="108" t="n">
        <v>5225</v>
      </c>
    </row>
    <row r="13" customFormat="false" ht="16.5" hidden="false" customHeight="true" outlineLevel="0" collapsed="false">
      <c r="A13" s="126" t="s">
        <v>83</v>
      </c>
      <c r="B13" s="125" t="n">
        <v>3211245</v>
      </c>
      <c r="C13" s="125" t="n">
        <f aca="false">D13+E13+F13+G13+H13+I13+J13</f>
        <v>2667047</v>
      </c>
      <c r="D13" s="125" t="n">
        <v>274788</v>
      </c>
      <c r="E13" s="125" t="n">
        <v>875690</v>
      </c>
      <c r="F13" s="125" t="n">
        <v>720108</v>
      </c>
      <c r="G13" s="125" t="n">
        <v>22644</v>
      </c>
      <c r="H13" s="125" t="n">
        <v>409103</v>
      </c>
      <c r="I13" s="125" t="n">
        <v>356115</v>
      </c>
      <c r="J13" s="108" t="n">
        <v>8599</v>
      </c>
    </row>
    <row r="14" customFormat="false" ht="16.5" hidden="false" customHeight="true" outlineLevel="0" collapsed="false">
      <c r="A14" s="126" t="s">
        <v>84</v>
      </c>
      <c r="B14" s="125" t="n">
        <v>15844</v>
      </c>
      <c r="C14" s="125" t="n">
        <f aca="false">D14+E14+F14+G14+H14+I14+J14</f>
        <v>0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08" t="n">
        <v>0</v>
      </c>
    </row>
    <row r="15" customFormat="false" ht="16.5" hidden="false" customHeight="true" outlineLevel="0" collapsed="false">
      <c r="A15" s="126" t="s">
        <v>85</v>
      </c>
      <c r="B15" s="125" t="n">
        <v>2477150</v>
      </c>
      <c r="C15" s="125" t="n">
        <f aca="false">D15+E15+F15+G15+H15+I15+J15</f>
        <v>1859775</v>
      </c>
      <c r="D15" s="125" t="n">
        <v>274788</v>
      </c>
      <c r="E15" s="125" t="n">
        <v>558739</v>
      </c>
      <c r="F15" s="125" t="n">
        <v>514603</v>
      </c>
      <c r="G15" s="125" t="n">
        <v>37017</v>
      </c>
      <c r="H15" s="125" t="n">
        <v>203251</v>
      </c>
      <c r="I15" s="125" t="n">
        <v>262743</v>
      </c>
      <c r="J15" s="108" t="n">
        <v>8634</v>
      </c>
    </row>
    <row r="16" customFormat="false" ht="16.5" hidden="false" customHeight="true" outlineLevel="0" collapsed="false">
      <c r="A16" s="126" t="s">
        <v>86</v>
      </c>
      <c r="B16" s="125" t="n">
        <v>8240600</v>
      </c>
      <c r="C16" s="125" t="n">
        <f aca="false">D16+E16+F16+G16+H16+I16+J16</f>
        <v>2553642</v>
      </c>
      <c r="D16" s="125" t="n">
        <v>0</v>
      </c>
      <c r="E16" s="125" t="n">
        <v>218951</v>
      </c>
      <c r="F16" s="125" t="n">
        <v>478164</v>
      </c>
      <c r="G16" s="125" t="n">
        <v>408349</v>
      </c>
      <c r="H16" s="125" t="n">
        <v>1007363</v>
      </c>
      <c r="I16" s="125" t="n">
        <v>431614</v>
      </c>
      <c r="J16" s="108" t="n">
        <v>9201</v>
      </c>
    </row>
    <row r="17" customFormat="false" ht="16.5" hidden="false" customHeight="true" outlineLevel="0" collapsed="false">
      <c r="A17" s="124" t="s">
        <v>88</v>
      </c>
      <c r="B17" s="125" t="s">
        <v>76</v>
      </c>
      <c r="C17" s="125" t="n">
        <v>0</v>
      </c>
      <c r="D17" s="125" t="s">
        <v>76</v>
      </c>
      <c r="E17" s="125" t="s">
        <v>76</v>
      </c>
      <c r="F17" s="125" t="s">
        <v>76</v>
      </c>
      <c r="G17" s="125" t="s">
        <v>76</v>
      </c>
      <c r="H17" s="125" t="s">
        <v>76</v>
      </c>
      <c r="I17" s="125" t="s">
        <v>76</v>
      </c>
      <c r="J17" s="108" t="s">
        <v>76</v>
      </c>
    </row>
    <row r="18" customFormat="false" ht="16.5" hidden="false" customHeight="true" outlineLevel="0" collapsed="false">
      <c r="A18" s="126" t="s">
        <v>89</v>
      </c>
      <c r="B18" s="125" t="n">
        <v>5876618</v>
      </c>
      <c r="C18" s="125" t="n">
        <f aca="false">D18+E18+F18+G18+H18+I18+J18</f>
        <v>3777896</v>
      </c>
      <c r="D18" s="125" t="n">
        <v>132398</v>
      </c>
      <c r="E18" s="125" t="n">
        <v>1027537</v>
      </c>
      <c r="F18" s="125" t="n">
        <v>905427</v>
      </c>
      <c r="G18" s="125" t="n">
        <v>294222</v>
      </c>
      <c r="H18" s="125" t="n">
        <v>776140</v>
      </c>
      <c r="I18" s="125" t="n">
        <v>626757</v>
      </c>
      <c r="J18" s="108" t="n">
        <v>15415</v>
      </c>
    </row>
    <row r="19" customFormat="false" ht="16.5" hidden="false" customHeight="true" outlineLevel="0" collapsed="false">
      <c r="A19" s="126" t="s">
        <v>90</v>
      </c>
      <c r="B19" s="125" t="n">
        <v>918339</v>
      </c>
      <c r="C19" s="125" t="n">
        <f aca="false">D19+E19+F19+G19+H19+I19+J19</f>
        <v>257547</v>
      </c>
      <c r="D19" s="125" t="n">
        <v>6454</v>
      </c>
      <c r="E19" s="125" t="n">
        <v>12500</v>
      </c>
      <c r="F19" s="125" t="n">
        <v>65046</v>
      </c>
      <c r="G19" s="125" t="n">
        <v>63009</v>
      </c>
      <c r="H19" s="125" t="n">
        <v>99103</v>
      </c>
      <c r="I19" s="125" t="n">
        <v>9050</v>
      </c>
      <c r="J19" s="108" t="n">
        <v>2385</v>
      </c>
    </row>
    <row r="20" customFormat="false" ht="16.5" hidden="false" customHeight="true" outlineLevel="0" collapsed="false">
      <c r="A20" s="126" t="s">
        <v>91</v>
      </c>
      <c r="B20" s="125" t="n">
        <v>4508675</v>
      </c>
      <c r="C20" s="125" t="n">
        <f aca="false">D20+E20+F20+G20+H20+I20+J20</f>
        <v>1102826</v>
      </c>
      <c r="D20" s="125" t="n">
        <v>134064</v>
      </c>
      <c r="E20" s="125" t="n">
        <v>39017</v>
      </c>
      <c r="F20" s="125" t="n">
        <v>132428</v>
      </c>
      <c r="G20" s="125" t="n">
        <v>51545</v>
      </c>
      <c r="H20" s="125" t="n">
        <v>611402</v>
      </c>
      <c r="I20" s="125" t="n">
        <v>134370</v>
      </c>
      <c r="J20" s="108" t="n">
        <v>0</v>
      </c>
    </row>
    <row r="21" customFormat="false" ht="16.5" hidden="false" customHeight="true" outlineLevel="0" collapsed="false">
      <c r="A21" s="126" t="s">
        <v>92</v>
      </c>
      <c r="B21" s="125" t="n">
        <v>117278</v>
      </c>
      <c r="C21" s="125" t="n">
        <f aca="false">D21+E21+F21+G21+H21+I21+J21</f>
        <v>92855</v>
      </c>
      <c r="D21" s="125" t="n">
        <v>0</v>
      </c>
      <c r="E21" s="125" t="n">
        <v>0</v>
      </c>
      <c r="F21" s="125" t="n">
        <v>58023</v>
      </c>
      <c r="G21" s="125" t="n">
        <v>13320</v>
      </c>
      <c r="H21" s="125" t="n">
        <v>4800</v>
      </c>
      <c r="I21" s="125" t="n">
        <v>16712</v>
      </c>
      <c r="J21" s="108" t="n">
        <v>0</v>
      </c>
    </row>
    <row r="22" customFormat="false" ht="16.5" hidden="false" customHeight="true" outlineLevel="0" collapsed="false">
      <c r="A22" s="126" t="s">
        <v>93</v>
      </c>
      <c r="B22" s="125" t="n">
        <v>456843</v>
      </c>
      <c r="C22" s="125" t="n">
        <f aca="false">D22+E22+F22+G22+H22+I22+J22</f>
        <v>186040</v>
      </c>
      <c r="D22" s="125" t="n">
        <v>1872</v>
      </c>
      <c r="E22" s="125" t="n">
        <v>17587</v>
      </c>
      <c r="F22" s="125" t="n">
        <v>95371</v>
      </c>
      <c r="G22" s="125" t="n">
        <v>22217</v>
      </c>
      <c r="H22" s="125" t="n">
        <v>31441</v>
      </c>
      <c r="I22" s="125" t="n">
        <v>17552</v>
      </c>
      <c r="J22" s="108" t="n">
        <v>0</v>
      </c>
    </row>
    <row r="23" customFormat="false" ht="16.5" hidden="false" customHeight="true" outlineLevel="0" collapsed="false">
      <c r="A23" s="124" t="s">
        <v>95</v>
      </c>
      <c r="B23" s="125" t="s">
        <v>76</v>
      </c>
      <c r="C23" s="125" t="n">
        <v>0</v>
      </c>
      <c r="D23" s="125" t="s">
        <v>76</v>
      </c>
      <c r="E23" s="125" t="s">
        <v>76</v>
      </c>
      <c r="F23" s="125" t="s">
        <v>76</v>
      </c>
      <c r="G23" s="125" t="s">
        <v>76</v>
      </c>
      <c r="H23" s="125" t="s">
        <v>76</v>
      </c>
      <c r="I23" s="125" t="s">
        <v>76</v>
      </c>
      <c r="J23" s="108" t="s">
        <v>76</v>
      </c>
    </row>
    <row r="24" customFormat="false" ht="16.5" hidden="false" customHeight="true" outlineLevel="0" collapsed="false">
      <c r="A24" s="126" t="s">
        <v>96</v>
      </c>
      <c r="B24" s="125" t="n">
        <v>8301352</v>
      </c>
      <c r="C24" s="125" t="n">
        <f aca="false">D24+E24+F24+G24+H24+I24+J24</f>
        <v>4480443</v>
      </c>
      <c r="D24" s="125" t="n">
        <v>0</v>
      </c>
      <c r="E24" s="125" t="n">
        <v>1086915</v>
      </c>
      <c r="F24" s="125" t="n">
        <v>1151772</v>
      </c>
      <c r="G24" s="125" t="n">
        <v>315889</v>
      </c>
      <c r="H24" s="125" t="n">
        <v>1128415</v>
      </c>
      <c r="I24" s="125" t="n">
        <v>786063</v>
      </c>
      <c r="J24" s="108" t="n">
        <v>11389</v>
      </c>
    </row>
    <row r="25" customFormat="false" ht="16.5" hidden="false" customHeight="true" outlineLevel="0" collapsed="false">
      <c r="A25" s="126" t="s">
        <v>97</v>
      </c>
      <c r="B25" s="125" t="n">
        <v>925322</v>
      </c>
      <c r="C25" s="125" t="n">
        <f aca="false">D25+E25+F25+G25+H25+I25+J25</f>
        <v>386695</v>
      </c>
      <c r="D25" s="125" t="n">
        <v>274788</v>
      </c>
      <c r="E25" s="125" t="n">
        <v>4400</v>
      </c>
      <c r="F25" s="125" t="n">
        <v>18000</v>
      </c>
      <c r="G25" s="125" t="n">
        <v>57180</v>
      </c>
      <c r="H25" s="125" t="n">
        <v>24250</v>
      </c>
      <c r="I25" s="125" t="n">
        <v>1666</v>
      </c>
      <c r="J25" s="108" t="n">
        <v>6411</v>
      </c>
    </row>
    <row r="26" customFormat="false" ht="16.5" hidden="false" customHeight="true" outlineLevel="0" collapsed="false">
      <c r="A26" s="126" t="s">
        <v>98</v>
      </c>
      <c r="B26" s="125" t="n">
        <v>2475379</v>
      </c>
      <c r="C26" s="125" t="n">
        <f aca="false">D26+E26+F26+G26+H26+I26+J26</f>
        <v>439215</v>
      </c>
      <c r="D26" s="125" t="n">
        <v>0</v>
      </c>
      <c r="E26" s="125" t="n">
        <v>0</v>
      </c>
      <c r="F26" s="125" t="n">
        <v>28500</v>
      </c>
      <c r="G26" s="125" t="n">
        <v>57924</v>
      </c>
      <c r="H26" s="125" t="n">
        <v>352791</v>
      </c>
      <c r="I26" s="125" t="n">
        <v>0</v>
      </c>
      <c r="J26" s="108" t="n">
        <v>0</v>
      </c>
    </row>
    <row r="27" customFormat="false" ht="16.5" hidden="false" customHeight="true" outlineLevel="0" collapsed="false">
      <c r="A27" s="124" t="s">
        <v>99</v>
      </c>
      <c r="B27" s="125" t="s">
        <v>76</v>
      </c>
      <c r="C27" s="125" t="n">
        <v>0</v>
      </c>
      <c r="D27" s="125" t="s">
        <v>76</v>
      </c>
      <c r="E27" s="125" t="s">
        <v>76</v>
      </c>
      <c r="F27" s="125" t="s">
        <v>76</v>
      </c>
      <c r="G27" s="125" t="s">
        <v>76</v>
      </c>
      <c r="H27" s="125" t="s">
        <v>76</v>
      </c>
      <c r="I27" s="125" t="s">
        <v>76</v>
      </c>
      <c r="J27" s="108" t="s">
        <v>76</v>
      </c>
    </row>
    <row r="28" customFormat="false" ht="16.5" hidden="false" customHeight="true" outlineLevel="0" collapsed="false">
      <c r="A28" s="126" t="s">
        <v>100</v>
      </c>
      <c r="B28" s="125" t="n">
        <v>11233710</v>
      </c>
      <c r="C28" s="125" t="n">
        <f aca="false">D28+E28+F28+G28+H28+I28+J28</f>
        <v>5098429</v>
      </c>
      <c r="D28" s="125" t="n">
        <v>274788</v>
      </c>
      <c r="E28" s="125" t="n">
        <v>1048441</v>
      </c>
      <c r="F28" s="125" t="n">
        <v>1187272</v>
      </c>
      <c r="G28" s="125" t="n">
        <v>398213</v>
      </c>
      <c r="H28" s="125" t="n">
        <v>1384186</v>
      </c>
      <c r="I28" s="125" t="n">
        <v>787729</v>
      </c>
      <c r="J28" s="108" t="n">
        <v>17800</v>
      </c>
    </row>
    <row r="29" customFormat="false" ht="16.5" hidden="false" customHeight="true" outlineLevel="0" collapsed="false">
      <c r="A29" s="126" t="s">
        <v>102</v>
      </c>
      <c r="B29" s="125" t="n">
        <v>2380307</v>
      </c>
      <c r="C29" s="125" t="n">
        <f aca="false">D29+E29+F29+G29+H29+I29+J29</f>
        <v>1870643</v>
      </c>
      <c r="D29" s="125" t="n">
        <v>0</v>
      </c>
      <c r="E29" s="125" t="n">
        <v>811491</v>
      </c>
      <c r="F29" s="125" t="n">
        <v>711108</v>
      </c>
      <c r="G29" s="125" t="n">
        <v>22644</v>
      </c>
      <c r="H29" s="125" t="n">
        <v>39420</v>
      </c>
      <c r="I29" s="125" t="n">
        <v>280110</v>
      </c>
      <c r="J29" s="108" t="n">
        <v>5870</v>
      </c>
    </row>
    <row r="30" customFormat="false" ht="16.5" hidden="false" customHeight="true" outlineLevel="0" collapsed="false">
      <c r="A30" s="126" t="s">
        <v>103</v>
      </c>
      <c r="B30" s="125" t="n">
        <v>107013</v>
      </c>
      <c r="C30" s="125" t="n">
        <f aca="false">D30+E30+F30+G30+H30+I30+J30</f>
        <v>41066</v>
      </c>
      <c r="D30" s="125" t="n">
        <v>0</v>
      </c>
      <c r="E30" s="125" t="n">
        <v>0</v>
      </c>
      <c r="F30" s="125" t="n">
        <v>27866</v>
      </c>
      <c r="G30" s="125" t="n">
        <v>13200</v>
      </c>
      <c r="H30" s="125" t="n">
        <v>0</v>
      </c>
      <c r="I30" s="125" t="n">
        <v>0</v>
      </c>
      <c r="J30" s="108" t="n">
        <v>0</v>
      </c>
    </row>
    <row r="31" customFormat="false" ht="16.5" hidden="false" customHeight="true" outlineLevel="0" collapsed="false">
      <c r="A31" s="126" t="s">
        <v>104</v>
      </c>
      <c r="B31" s="125" t="s">
        <v>76</v>
      </c>
      <c r="C31" s="125" t="n">
        <f aca="false">D31+E31+F31+G31+H31+I31+J31</f>
        <v>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08" t="n">
        <v>0</v>
      </c>
    </row>
    <row r="32" customFormat="false" ht="16.5" hidden="false" customHeight="true" outlineLevel="0" collapsed="false">
      <c r="A32" s="126" t="s">
        <v>105</v>
      </c>
      <c r="B32" s="125" t="n">
        <v>10760</v>
      </c>
      <c r="C32" s="125" t="n">
        <f aca="false">D32+E32+F32+G32+H32+I32+J32</f>
        <v>10760</v>
      </c>
      <c r="D32" s="125" t="n">
        <v>0</v>
      </c>
      <c r="E32" s="125" t="n">
        <v>0</v>
      </c>
      <c r="F32" s="125" t="n">
        <v>0</v>
      </c>
      <c r="G32" s="125" t="n">
        <v>6900</v>
      </c>
      <c r="H32" s="125" t="n">
        <v>3860</v>
      </c>
      <c r="I32" s="125" t="n">
        <v>0</v>
      </c>
      <c r="J32" s="108" t="n">
        <v>0</v>
      </c>
    </row>
    <row r="33" customFormat="false" ht="16.5" hidden="false" customHeight="true" outlineLevel="0" collapsed="false">
      <c r="A33" s="126" t="s">
        <v>106</v>
      </c>
      <c r="B33" s="125" t="n">
        <v>3860</v>
      </c>
      <c r="C33" s="125" t="n">
        <f aca="false">D33+E33+F33+G33+H33+I33+J33</f>
        <v>3860</v>
      </c>
      <c r="D33" s="125" t="n">
        <v>0</v>
      </c>
      <c r="E33" s="125" t="n">
        <v>0</v>
      </c>
      <c r="F33" s="125" t="n">
        <v>0</v>
      </c>
      <c r="G33" s="125" t="n">
        <v>0</v>
      </c>
      <c r="H33" s="125" t="n">
        <v>3860</v>
      </c>
      <c r="I33" s="125" t="n">
        <v>0</v>
      </c>
      <c r="J33" s="108" t="n">
        <v>0</v>
      </c>
    </row>
    <row r="34" customFormat="false" ht="16.5" hidden="false" customHeight="true" outlineLevel="0" collapsed="false">
      <c r="A34" s="126" t="s">
        <v>107</v>
      </c>
      <c r="B34" s="125" t="s">
        <v>76</v>
      </c>
      <c r="C34" s="125" t="n">
        <f aca="false">D34+E34+F34+G34+H34+I34+J34</f>
        <v>0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08" t="n">
        <v>0</v>
      </c>
    </row>
    <row r="35" customFormat="false" ht="16.5" hidden="false" customHeight="true" outlineLevel="0" collapsed="false">
      <c r="A35" s="126" t="s">
        <v>108</v>
      </c>
      <c r="B35" s="125" t="n">
        <v>6900</v>
      </c>
      <c r="C35" s="125" t="n">
        <f aca="false">D35+E35+F35+G35+H35+I35+J35</f>
        <v>6900</v>
      </c>
      <c r="D35" s="125" t="n">
        <v>0</v>
      </c>
      <c r="E35" s="125" t="n">
        <v>0</v>
      </c>
      <c r="F35" s="125" t="n">
        <v>0</v>
      </c>
      <c r="G35" s="125" t="n">
        <v>6900</v>
      </c>
      <c r="H35" s="125" t="n">
        <v>0</v>
      </c>
      <c r="I35" s="125" t="n">
        <v>0</v>
      </c>
      <c r="J35" s="108" t="n">
        <v>0</v>
      </c>
    </row>
    <row r="36" customFormat="false" ht="16.5" hidden="false" customHeight="true" outlineLevel="0" collapsed="false">
      <c r="A36" s="127" t="s">
        <v>109</v>
      </c>
      <c r="B36" s="128" t="s">
        <v>76</v>
      </c>
      <c r="C36" s="128" t="n">
        <f aca="false">D36+E36+F36+G36+H36+I36+J36</f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11" t="n">
        <v>0</v>
      </c>
    </row>
  </sheetData>
  <mergeCells count="7">
    <mergeCell ref="A1:G1"/>
    <mergeCell ref="A2:G2"/>
    <mergeCell ref="B3:D3"/>
    <mergeCell ref="F3:G3"/>
    <mergeCell ref="A4:A5"/>
    <mergeCell ref="B4:B5"/>
    <mergeCell ref="D4:J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8.99"/>
    <col collapsed="false" customWidth="true" hidden="false" outlineLevel="0" max="10" min="2" style="3" width="7.74"/>
    <col collapsed="false" customWidth="false" hidden="false" outlineLevel="0" max="257" min="11" style="3" width="8.99"/>
  </cols>
  <sheetData>
    <row r="1" customFormat="false" ht="15" hidden="false" customHeight="true" outlineLevel="0" collapsed="false">
      <c r="A1" s="97" t="s">
        <v>349</v>
      </c>
      <c r="B1" s="98"/>
      <c r="C1" s="114"/>
      <c r="D1" s="0"/>
      <c r="E1" s="0"/>
      <c r="F1" s="99" t="s">
        <v>2</v>
      </c>
      <c r="G1" s="99"/>
      <c r="H1" s="129"/>
      <c r="I1" s="129"/>
    </row>
    <row r="2" customFormat="false" ht="16.5" hidden="false" customHeight="true" outlineLevel="0" collapsed="false">
      <c r="A2" s="117" t="s">
        <v>73</v>
      </c>
      <c r="B2" s="118" t="s">
        <v>341</v>
      </c>
      <c r="C2" s="119"/>
      <c r="D2" s="120"/>
      <c r="E2" s="120"/>
      <c r="F2" s="120"/>
      <c r="G2" s="120"/>
      <c r="H2" s="120"/>
      <c r="I2" s="120"/>
      <c r="J2" s="120"/>
    </row>
    <row r="3" customFormat="false" ht="45.75" hidden="false" customHeight="true" outlineLevel="0" collapsed="false">
      <c r="A3" s="117"/>
      <c r="B3" s="118"/>
      <c r="C3" s="118" t="s">
        <v>17</v>
      </c>
      <c r="D3" s="121" t="s">
        <v>342</v>
      </c>
      <c r="E3" s="121" t="s">
        <v>343</v>
      </c>
      <c r="F3" s="121" t="s">
        <v>344</v>
      </c>
      <c r="G3" s="121" t="s">
        <v>345</v>
      </c>
      <c r="H3" s="121" t="s">
        <v>346</v>
      </c>
      <c r="I3" s="121" t="s">
        <v>347</v>
      </c>
      <c r="J3" s="121" t="s">
        <v>348</v>
      </c>
    </row>
    <row r="4" customFormat="false" ht="18" hidden="false" customHeight="true" outlineLevel="0" collapsed="false">
      <c r="A4" s="105" t="s">
        <v>110</v>
      </c>
      <c r="B4" s="106" t="n">
        <v>1994727</v>
      </c>
      <c r="C4" s="106" t="n">
        <f aca="false">D4+E4+F4+G4+H4+I4+J4</f>
        <v>1621356</v>
      </c>
      <c r="D4" s="106" t="n">
        <v>274788</v>
      </c>
      <c r="E4" s="106" t="n">
        <v>154585</v>
      </c>
      <c r="F4" s="106" t="n">
        <v>61260</v>
      </c>
      <c r="G4" s="106" t="n">
        <v>109470</v>
      </c>
      <c r="H4" s="106" t="n">
        <v>933378</v>
      </c>
      <c r="I4" s="106" t="n">
        <v>76005</v>
      </c>
      <c r="J4" s="106" t="n">
        <v>11870</v>
      </c>
    </row>
    <row r="5" customFormat="false" ht="18" hidden="false" customHeight="true" outlineLevel="0" collapsed="false">
      <c r="A5" s="109" t="s">
        <v>111</v>
      </c>
      <c r="B5" s="108" t="n">
        <v>487673</v>
      </c>
      <c r="C5" s="108" t="n">
        <f aca="false">D5+E5+F5+G5+H5+I5+J5</f>
        <v>468625</v>
      </c>
      <c r="D5" s="108" t="n">
        <v>119292</v>
      </c>
      <c r="E5" s="108" t="n">
        <v>25153</v>
      </c>
      <c r="F5" s="108" t="n">
        <v>0</v>
      </c>
      <c r="G5" s="108" t="n">
        <v>0</v>
      </c>
      <c r="H5" s="108" t="n">
        <v>249648</v>
      </c>
      <c r="I5" s="108" t="n">
        <v>71803</v>
      </c>
      <c r="J5" s="108" t="n">
        <v>2729</v>
      </c>
    </row>
    <row r="6" customFormat="false" ht="18" hidden="false" customHeight="true" outlineLevel="0" collapsed="false">
      <c r="A6" s="109" t="s">
        <v>112</v>
      </c>
      <c r="B6" s="108" t="n">
        <v>1507054</v>
      </c>
      <c r="C6" s="108" t="n">
        <f aca="false">D6+E6+F6+G6+H6+I6+J6</f>
        <v>1152731</v>
      </c>
      <c r="D6" s="108" t="n">
        <v>155496</v>
      </c>
      <c r="E6" s="108" t="n">
        <v>129432</v>
      </c>
      <c r="F6" s="108" t="n">
        <v>61260</v>
      </c>
      <c r="G6" s="108" t="n">
        <v>109470</v>
      </c>
      <c r="H6" s="108" t="n">
        <v>683730</v>
      </c>
      <c r="I6" s="108" t="n">
        <v>4202</v>
      </c>
      <c r="J6" s="108" t="n">
        <v>9141</v>
      </c>
    </row>
    <row r="7" customFormat="false" ht="18" hidden="false" customHeight="true" outlineLevel="0" collapsed="false">
      <c r="A7" s="109" t="s">
        <v>113</v>
      </c>
      <c r="B7" s="108" t="n">
        <v>131185</v>
      </c>
      <c r="C7" s="108" t="n">
        <f aca="false">D7+E7+F7+G7+H7+I7+J7</f>
        <v>97204</v>
      </c>
      <c r="D7" s="108" t="n">
        <v>0</v>
      </c>
      <c r="E7" s="108" t="n">
        <v>0</v>
      </c>
      <c r="F7" s="108" t="n">
        <v>7000</v>
      </c>
      <c r="G7" s="108" t="n">
        <v>2024</v>
      </c>
      <c r="H7" s="108" t="n">
        <v>88180</v>
      </c>
      <c r="I7" s="108" t="n">
        <v>0</v>
      </c>
      <c r="J7" s="108" t="n">
        <v>0</v>
      </c>
    </row>
    <row r="8" customFormat="false" ht="18" hidden="false" customHeight="true" outlineLevel="0" collapsed="false">
      <c r="A8" s="109" t="s">
        <v>114</v>
      </c>
      <c r="B8" s="108" t="n">
        <v>6523544</v>
      </c>
      <c r="C8" s="108" t="n">
        <f aca="false">D8+E8+F8+G8+H8+I8+J8</f>
        <v>1400777</v>
      </c>
      <c r="D8" s="108" t="n">
        <v>0</v>
      </c>
      <c r="E8" s="108" t="n">
        <v>82365</v>
      </c>
      <c r="F8" s="108" t="n">
        <v>365058</v>
      </c>
      <c r="G8" s="108" t="n">
        <v>226375</v>
      </c>
      <c r="H8" s="108" t="n">
        <v>295305</v>
      </c>
      <c r="I8" s="108" t="n">
        <v>431614</v>
      </c>
      <c r="J8" s="108" t="n">
        <v>60</v>
      </c>
    </row>
    <row r="9" customFormat="false" ht="18" hidden="false" customHeight="true" outlineLevel="0" collapsed="false">
      <c r="A9" s="109" t="s">
        <v>115</v>
      </c>
      <c r="B9" s="108" t="n">
        <v>1924347</v>
      </c>
      <c r="C9" s="108" t="n">
        <f aca="false">D9+E9+F9+G9+H9+I9+J9</f>
        <v>717870</v>
      </c>
      <c r="D9" s="108" t="n">
        <v>0</v>
      </c>
      <c r="E9" s="108" t="n">
        <v>27626</v>
      </c>
      <c r="F9" s="108" t="n">
        <v>239740</v>
      </c>
      <c r="G9" s="108" t="n">
        <v>18860</v>
      </c>
      <c r="H9" s="108" t="n">
        <v>0</v>
      </c>
      <c r="I9" s="108" t="n">
        <v>431614</v>
      </c>
      <c r="J9" s="108" t="n">
        <v>30</v>
      </c>
    </row>
    <row r="10" customFormat="false" ht="18" hidden="false" customHeight="true" outlineLevel="0" collapsed="false">
      <c r="A10" s="109" t="s">
        <v>116</v>
      </c>
      <c r="B10" s="108" t="n">
        <v>280800</v>
      </c>
      <c r="C10" s="108" t="n">
        <f aca="false">D10+E10+F10+G10+H10+I10+J10</f>
        <v>193730</v>
      </c>
      <c r="D10" s="108" t="n">
        <v>0</v>
      </c>
      <c r="E10" s="108" t="n">
        <v>0</v>
      </c>
      <c r="F10" s="108" t="n">
        <v>24770</v>
      </c>
      <c r="G10" s="108" t="n">
        <v>168930</v>
      </c>
      <c r="H10" s="108" t="n">
        <v>0</v>
      </c>
      <c r="I10" s="108" t="n">
        <v>0</v>
      </c>
      <c r="J10" s="108" t="n">
        <v>30</v>
      </c>
    </row>
    <row r="11" customFormat="false" ht="18" hidden="false" customHeight="true" outlineLevel="0" collapsed="false">
      <c r="A11" s="109" t="s">
        <v>117</v>
      </c>
      <c r="B11" s="108" t="n">
        <v>3879746</v>
      </c>
      <c r="C11" s="108" t="n">
        <f aca="false">D11+E11+F11+G11+H11+I11+J11</f>
        <v>478517</v>
      </c>
      <c r="D11" s="108" t="n">
        <v>0</v>
      </c>
      <c r="E11" s="108" t="n">
        <v>46779</v>
      </c>
      <c r="F11" s="108" t="n">
        <v>100548</v>
      </c>
      <c r="G11" s="108" t="n">
        <v>35885</v>
      </c>
      <c r="H11" s="108" t="n">
        <v>295305</v>
      </c>
      <c r="I11" s="108" t="n">
        <v>0</v>
      </c>
      <c r="J11" s="108" t="n">
        <v>0</v>
      </c>
    </row>
    <row r="12" customFormat="false" ht="18" hidden="false" customHeight="true" outlineLevel="0" collapsed="false">
      <c r="A12" s="109" t="s">
        <v>118</v>
      </c>
      <c r="B12" s="108" t="n">
        <v>438651</v>
      </c>
      <c r="C12" s="108" t="n">
        <f aca="false">D12+E12+F12+G12+H12+I12+J12</f>
        <v>10660</v>
      </c>
      <c r="D12" s="108" t="n">
        <v>0</v>
      </c>
      <c r="E12" s="108" t="n">
        <v>7960</v>
      </c>
      <c r="F12" s="108" t="n">
        <v>0</v>
      </c>
      <c r="G12" s="108" t="n">
        <v>2700</v>
      </c>
      <c r="H12" s="108" t="n">
        <v>0</v>
      </c>
      <c r="I12" s="108" t="n">
        <v>0</v>
      </c>
      <c r="J12" s="108" t="n">
        <v>0</v>
      </c>
    </row>
    <row r="13" customFormat="false" ht="18" hidden="false" customHeight="true" outlineLevel="0" collapsed="false">
      <c r="A13" s="109" t="s">
        <v>119</v>
      </c>
      <c r="B13" s="108" t="n">
        <v>86174</v>
      </c>
      <c r="C13" s="108" t="n">
        <f aca="false">D13+E13+F13+G13+H13+I13+J13</f>
        <v>56623</v>
      </c>
      <c r="D13" s="108" t="n">
        <v>0</v>
      </c>
      <c r="E13" s="108" t="n">
        <v>0</v>
      </c>
      <c r="F13" s="108" t="n">
        <v>14980</v>
      </c>
      <c r="G13" s="108" t="n">
        <v>17600</v>
      </c>
      <c r="H13" s="108" t="n">
        <v>24043</v>
      </c>
      <c r="I13" s="108" t="n">
        <v>0</v>
      </c>
      <c r="J13" s="108" t="n">
        <v>0</v>
      </c>
    </row>
    <row r="14" customFormat="false" ht="18" hidden="false" customHeight="true" outlineLevel="0" collapsed="false">
      <c r="A14" s="109" t="s">
        <v>120</v>
      </c>
      <c r="B14" s="108" t="n">
        <v>269927</v>
      </c>
      <c r="C14" s="108" t="n">
        <f aca="false">D14+E14+F14+G14+H14+I14+J14</f>
        <v>80910</v>
      </c>
      <c r="D14" s="108" t="n">
        <v>0</v>
      </c>
      <c r="E14" s="108" t="n">
        <v>2500</v>
      </c>
      <c r="F14" s="108" t="n">
        <v>0</v>
      </c>
      <c r="G14" s="108" t="n">
        <v>18600</v>
      </c>
      <c r="H14" s="108" t="n">
        <v>59810</v>
      </c>
      <c r="I14" s="108" t="n">
        <v>0</v>
      </c>
      <c r="J14" s="108" t="n">
        <v>0</v>
      </c>
    </row>
    <row r="15" customFormat="false" ht="18" hidden="false" customHeight="true" outlineLevel="0" collapsed="false">
      <c r="A15" s="109" t="s">
        <v>121</v>
      </c>
      <c r="B15" s="108" t="n">
        <v>54043</v>
      </c>
      <c r="C15" s="108" t="n">
        <f aca="false">D15+E15+F15+G15+H15+I15+J15</f>
        <v>44370</v>
      </c>
      <c r="D15" s="108" t="n">
        <v>0</v>
      </c>
      <c r="E15" s="108" t="n">
        <v>0</v>
      </c>
      <c r="F15" s="108" t="n">
        <v>0</v>
      </c>
      <c r="G15" s="108" t="n">
        <v>18600</v>
      </c>
      <c r="H15" s="108" t="n">
        <v>25770</v>
      </c>
      <c r="I15" s="108" t="n">
        <v>0</v>
      </c>
      <c r="J15" s="108" t="n">
        <v>0</v>
      </c>
    </row>
    <row r="16" customFormat="false" ht="18" hidden="false" customHeight="true" outlineLevel="0" collapsed="false">
      <c r="A16" s="109" t="s">
        <v>122</v>
      </c>
      <c r="B16" s="108" t="s">
        <v>76</v>
      </c>
      <c r="C16" s="108" t="n">
        <f aca="false">D16+E16+F16+G16+H16+I16+J16</f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</row>
    <row r="17" customFormat="false" ht="18" hidden="false" customHeight="true" outlineLevel="0" collapsed="false">
      <c r="A17" s="109" t="s">
        <v>123</v>
      </c>
      <c r="B17" s="108" t="n">
        <v>215384</v>
      </c>
      <c r="C17" s="108" t="n">
        <f aca="false">D17+E17+F17+G17+H17+I17+J17</f>
        <v>36040</v>
      </c>
      <c r="D17" s="108" t="n">
        <v>0</v>
      </c>
      <c r="E17" s="108" t="n">
        <v>2000</v>
      </c>
      <c r="F17" s="108" t="n">
        <v>0</v>
      </c>
      <c r="G17" s="108" t="n">
        <v>0</v>
      </c>
      <c r="H17" s="108" t="n">
        <v>34040</v>
      </c>
      <c r="I17" s="108" t="n">
        <v>0</v>
      </c>
      <c r="J17" s="108" t="n">
        <v>0</v>
      </c>
    </row>
    <row r="18" customFormat="false" ht="18" hidden="false" customHeight="true" outlineLevel="0" collapsed="false">
      <c r="A18" s="109" t="s">
        <v>124</v>
      </c>
      <c r="B18" s="108" t="n">
        <v>500</v>
      </c>
      <c r="C18" s="108" t="n">
        <f aca="false">D18+E18+F18+G18+H18+I18+J18</f>
        <v>500</v>
      </c>
      <c r="D18" s="108" t="n">
        <v>0</v>
      </c>
      <c r="E18" s="108" t="n">
        <v>50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</row>
    <row r="19" customFormat="false" ht="18" hidden="false" customHeight="true" outlineLevel="0" collapsed="false">
      <c r="A19" s="109" t="s">
        <v>125</v>
      </c>
      <c r="B19" s="108" t="s">
        <v>76</v>
      </c>
      <c r="C19" s="108" t="n">
        <f aca="false">D19+E19+F19+G19+H19+I19+J19</f>
        <v>0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</row>
    <row r="20" customFormat="false" ht="18" hidden="false" customHeight="true" outlineLevel="0" collapsed="false">
      <c r="A20" s="109" t="s">
        <v>126</v>
      </c>
      <c r="B20" s="108" t="n">
        <v>256838</v>
      </c>
      <c r="C20" s="108" t="n">
        <f aca="false">D20+E20+F20+G20+H20+I20+J20</f>
        <v>144970</v>
      </c>
      <c r="D20" s="108" t="n">
        <v>0</v>
      </c>
      <c r="E20" s="108" t="n">
        <v>45700</v>
      </c>
      <c r="F20" s="108" t="n">
        <v>11000</v>
      </c>
      <c r="G20" s="108" t="n">
        <v>14180</v>
      </c>
      <c r="H20" s="108" t="n">
        <v>74090</v>
      </c>
      <c r="I20" s="108" t="n">
        <v>0</v>
      </c>
      <c r="J20" s="108" t="n">
        <v>0</v>
      </c>
    </row>
    <row r="21" customFormat="false" ht="18" hidden="false" customHeight="true" outlineLevel="0" collapsed="false">
      <c r="A21" s="109" t="s">
        <v>128</v>
      </c>
      <c r="B21" s="108" t="n">
        <v>163592</v>
      </c>
      <c r="C21" s="108" t="n">
        <f aca="false">D21+E21+F21+G21+H21+I21+J21</f>
        <v>77390</v>
      </c>
      <c r="D21" s="108" t="n">
        <v>0</v>
      </c>
      <c r="E21" s="108" t="n">
        <v>45700</v>
      </c>
      <c r="F21" s="108" t="n">
        <v>11000</v>
      </c>
      <c r="G21" s="108" t="n">
        <v>14180</v>
      </c>
      <c r="H21" s="108" t="n">
        <v>6510</v>
      </c>
      <c r="I21" s="108" t="n">
        <v>0</v>
      </c>
      <c r="J21" s="108" t="n">
        <v>0</v>
      </c>
    </row>
    <row r="22" customFormat="false" ht="18" hidden="false" customHeight="true" outlineLevel="0" collapsed="false">
      <c r="A22" s="109" t="s">
        <v>129</v>
      </c>
      <c r="B22" s="108" t="s">
        <v>76</v>
      </c>
      <c r="C22" s="108" t="n">
        <f aca="false">D22+E22+F22+G22+H22+I22+J22</f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</row>
    <row r="23" customFormat="false" ht="18" hidden="false" customHeight="true" outlineLevel="0" collapsed="false">
      <c r="A23" s="109" t="s">
        <v>130</v>
      </c>
      <c r="B23" s="108" t="n">
        <v>93246</v>
      </c>
      <c r="C23" s="108" t="n">
        <f aca="false">D23+E23+F23+G23+H23+I23+J23</f>
        <v>6758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67580</v>
      </c>
      <c r="I23" s="108" t="n">
        <v>0</v>
      </c>
      <c r="J23" s="108" t="n">
        <v>0</v>
      </c>
    </row>
    <row r="24" customFormat="false" ht="18" hidden="false" customHeight="true" outlineLevel="0" collapsed="false">
      <c r="A24" s="107" t="s">
        <v>136</v>
      </c>
      <c r="B24" s="108" t="s">
        <v>76</v>
      </c>
      <c r="C24" s="108" t="n">
        <f aca="false">D24+E24+F24+G24+H24+I24+J24</f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</row>
    <row r="25" customFormat="false" ht="18" hidden="false" customHeight="true" outlineLevel="0" collapsed="false">
      <c r="A25" s="109" t="s">
        <v>137</v>
      </c>
      <c r="B25" s="108" t="n">
        <v>176104</v>
      </c>
      <c r="C25" s="108" t="n">
        <f aca="false">D25+E25+F25+G25+H25+I25+J25</f>
        <v>17400</v>
      </c>
      <c r="D25" s="108" t="n">
        <v>0</v>
      </c>
      <c r="E25" s="108" t="n">
        <v>0</v>
      </c>
      <c r="F25" s="108" t="n">
        <v>0</v>
      </c>
      <c r="G25" s="108" t="n">
        <v>17400</v>
      </c>
      <c r="H25" s="108" t="n">
        <v>0</v>
      </c>
      <c r="I25" s="108" t="n">
        <v>0</v>
      </c>
      <c r="J25" s="108" t="n">
        <v>0</v>
      </c>
    </row>
    <row r="26" customFormat="false" ht="18" hidden="false" customHeight="true" outlineLevel="0" collapsed="false">
      <c r="A26" s="109" t="s">
        <v>138</v>
      </c>
      <c r="B26" s="108" t="n">
        <v>8494021</v>
      </c>
      <c r="C26" s="108" t="n">
        <f aca="false">D26+E26+F26+G26+H26+I26+J26</f>
        <v>2912152</v>
      </c>
      <c r="D26" s="108" t="n">
        <v>274788</v>
      </c>
      <c r="E26" s="108" t="n">
        <v>242197</v>
      </c>
      <c r="F26" s="108" t="n">
        <v>380836</v>
      </c>
      <c r="G26" s="108" t="n">
        <v>301394</v>
      </c>
      <c r="H26" s="108" t="n">
        <v>1267724</v>
      </c>
      <c r="I26" s="108" t="n">
        <v>437319</v>
      </c>
      <c r="J26" s="108" t="n">
        <v>7894</v>
      </c>
    </row>
    <row r="27" customFormat="false" ht="18" hidden="false" customHeight="true" outlineLevel="0" collapsed="false">
      <c r="A27" s="109" t="s">
        <v>139</v>
      </c>
      <c r="B27" s="108" t="n">
        <v>8493299</v>
      </c>
      <c r="C27" s="108" t="n">
        <f aca="false">D27+E27+F27+G27+H27+I27+J27</f>
        <v>2912127</v>
      </c>
      <c r="D27" s="108" t="n">
        <v>274788</v>
      </c>
      <c r="E27" s="108" t="n">
        <v>242197</v>
      </c>
      <c r="F27" s="108" t="n">
        <v>380836</v>
      </c>
      <c r="G27" s="108" t="n">
        <v>301394</v>
      </c>
      <c r="H27" s="108" t="n">
        <v>1267724</v>
      </c>
      <c r="I27" s="108" t="n">
        <v>437319</v>
      </c>
      <c r="J27" s="108" t="n">
        <v>7869</v>
      </c>
    </row>
    <row r="28" customFormat="false" ht="18" hidden="false" customHeight="true" outlineLevel="0" collapsed="false">
      <c r="A28" s="109" t="s">
        <v>140</v>
      </c>
      <c r="B28" s="108" t="n">
        <v>535047</v>
      </c>
      <c r="C28" s="108" t="n">
        <f aca="false">D28+E28+F28+G28+H28+I28+J28</f>
        <v>305574</v>
      </c>
      <c r="D28" s="108" t="n">
        <v>274788</v>
      </c>
      <c r="E28" s="108" t="n">
        <v>0</v>
      </c>
      <c r="F28" s="108" t="n">
        <v>9907</v>
      </c>
      <c r="G28" s="108" t="n">
        <v>0</v>
      </c>
      <c r="H28" s="108" t="n">
        <v>13540</v>
      </c>
      <c r="I28" s="108" t="n">
        <v>4610</v>
      </c>
      <c r="J28" s="108" t="n">
        <v>2729</v>
      </c>
    </row>
    <row r="29" customFormat="false" ht="18" hidden="false" customHeight="true" outlineLevel="0" collapsed="false">
      <c r="A29" s="110" t="s">
        <v>141</v>
      </c>
      <c r="B29" s="111" t="n">
        <v>3349396</v>
      </c>
      <c r="C29" s="111" t="n">
        <f aca="false">D29+E29+F29+G29+H29+I29+J29</f>
        <v>848995</v>
      </c>
      <c r="D29" s="111" t="n">
        <v>0</v>
      </c>
      <c r="E29" s="111" t="n">
        <v>235197</v>
      </c>
      <c r="F29" s="111" t="n">
        <v>63623</v>
      </c>
      <c r="G29" s="111" t="n">
        <v>32500</v>
      </c>
      <c r="H29" s="111" t="n">
        <v>100301</v>
      </c>
      <c r="I29" s="111" t="n">
        <v>417374</v>
      </c>
      <c r="J29" s="111" t="n">
        <v>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4" min="4" style="0" width="10.24"/>
  </cols>
  <sheetData>
    <row r="1" customFormat="false" ht="14.25" hidden="false" customHeight="false" outlineLevel="0" collapsed="false">
      <c r="A1" s="57" t="s">
        <v>71</v>
      </c>
      <c r="B1" s="57"/>
      <c r="C1" s="57"/>
      <c r="D1" s="57"/>
    </row>
    <row r="2" customFormat="false" ht="15" hidden="false" customHeight="false" outlineLevel="0" collapsed="false">
      <c r="A2" s="3" t="s">
        <v>72</v>
      </c>
      <c r="B2" s="58"/>
      <c r="C2" s="58"/>
      <c r="D2" s="58"/>
    </row>
    <row r="3" customFormat="false" ht="18" hidden="false" customHeight="true" outlineLevel="0" collapsed="false">
      <c r="A3" s="59" t="s">
        <v>73</v>
      </c>
      <c r="B3" s="60" t="n">
        <v>2013</v>
      </c>
      <c r="C3" s="60" t="n">
        <v>2012</v>
      </c>
      <c r="D3" s="61" t="s">
        <v>74</v>
      </c>
    </row>
    <row r="4" customFormat="false" ht="18" hidden="false" customHeight="true" outlineLevel="0" collapsed="false">
      <c r="A4" s="62" t="s">
        <v>75</v>
      </c>
      <c r="B4" s="63" t="s">
        <v>76</v>
      </c>
      <c r="C4" s="63" t="s">
        <v>76</v>
      </c>
      <c r="D4" s="60" t="s">
        <v>76</v>
      </c>
    </row>
    <row r="5" customFormat="false" ht="18" hidden="false" customHeight="true" outlineLevel="0" collapsed="false">
      <c r="A5" s="64" t="s">
        <v>77</v>
      </c>
      <c r="B5" s="65" t="n">
        <v>30508492</v>
      </c>
      <c r="C5" s="65" t="n">
        <v>29332419</v>
      </c>
      <c r="D5" s="66" t="n">
        <v>4.01</v>
      </c>
    </row>
    <row r="6" customFormat="false" ht="18" hidden="false" customHeight="true" outlineLevel="0" collapsed="false">
      <c r="A6" s="67" t="s">
        <v>78</v>
      </c>
      <c r="B6" s="65" t="n">
        <v>11659160</v>
      </c>
      <c r="C6" s="65" t="n">
        <v>10806583</v>
      </c>
      <c r="D6" s="66" t="n">
        <v>7.89</v>
      </c>
    </row>
    <row r="7" customFormat="false" ht="18" hidden="false" customHeight="true" outlineLevel="0" collapsed="false">
      <c r="A7" s="64" t="s">
        <v>79</v>
      </c>
      <c r="B7" s="65" t="n">
        <v>17782729</v>
      </c>
      <c r="C7" s="65" t="n">
        <v>15206349</v>
      </c>
      <c r="D7" s="66" t="n">
        <v>16.94</v>
      </c>
    </row>
    <row r="8" customFormat="false" ht="18" hidden="false" customHeight="true" outlineLevel="0" collapsed="false">
      <c r="A8" s="67" t="s">
        <v>80</v>
      </c>
      <c r="B8" s="65" t="n">
        <v>11760475</v>
      </c>
      <c r="C8" s="65" t="n">
        <v>9519016</v>
      </c>
      <c r="D8" s="66" t="n">
        <v>23.55</v>
      </c>
    </row>
    <row r="9" customFormat="false" ht="18" hidden="false" customHeight="true" outlineLevel="0" collapsed="false">
      <c r="A9" s="67" t="s">
        <v>81</v>
      </c>
      <c r="B9" s="65" t="n">
        <v>865183</v>
      </c>
      <c r="C9" s="65" t="n">
        <v>989507</v>
      </c>
      <c r="D9" s="66" t="n">
        <v>-12.56</v>
      </c>
    </row>
    <row r="10" customFormat="false" ht="18" hidden="false" customHeight="true" outlineLevel="0" collapsed="false">
      <c r="A10" s="67" t="s">
        <v>82</v>
      </c>
      <c r="B10" s="65" t="n">
        <v>6876761</v>
      </c>
      <c r="C10" s="65" t="n">
        <v>5301072</v>
      </c>
      <c r="D10" s="66" t="n">
        <v>29.72</v>
      </c>
    </row>
    <row r="11" customFormat="false" ht="18" hidden="false" customHeight="true" outlineLevel="0" collapsed="false">
      <c r="A11" s="67" t="s">
        <v>83</v>
      </c>
      <c r="B11" s="65" t="n">
        <v>3211245</v>
      </c>
      <c r="C11" s="65" t="n">
        <v>2405725</v>
      </c>
      <c r="D11" s="66" t="n">
        <v>33.48</v>
      </c>
    </row>
    <row r="12" customFormat="false" ht="18" hidden="false" customHeight="true" outlineLevel="0" collapsed="false">
      <c r="A12" s="67" t="s">
        <v>84</v>
      </c>
      <c r="B12" s="65" t="n">
        <v>15844</v>
      </c>
      <c r="C12" s="65" t="n">
        <v>38993</v>
      </c>
      <c r="D12" s="66" t="n">
        <v>-59.37</v>
      </c>
    </row>
    <row r="13" customFormat="false" ht="18" hidden="false" customHeight="true" outlineLevel="0" collapsed="false">
      <c r="A13" s="67" t="s">
        <v>85</v>
      </c>
      <c r="B13" s="65" t="n">
        <v>2477150</v>
      </c>
      <c r="C13" s="65" t="n">
        <v>1909699</v>
      </c>
      <c r="D13" s="66" t="n">
        <v>29.71</v>
      </c>
    </row>
    <row r="14" customFormat="false" ht="18" hidden="false" customHeight="true" outlineLevel="0" collapsed="false">
      <c r="A14" s="67" t="s">
        <v>86</v>
      </c>
      <c r="B14" s="65" t="n">
        <v>8107038</v>
      </c>
      <c r="C14" s="65" t="n">
        <v>6519170</v>
      </c>
      <c r="D14" s="66" t="n">
        <v>24.36</v>
      </c>
    </row>
    <row r="15" customFormat="false" ht="18" hidden="false" customHeight="true" outlineLevel="0" collapsed="false">
      <c r="A15" s="67" t="s">
        <v>87</v>
      </c>
      <c r="B15" s="65" t="n">
        <v>2789987</v>
      </c>
      <c r="C15" s="65" t="s">
        <v>76</v>
      </c>
      <c r="D15" s="66"/>
    </row>
    <row r="16" customFormat="false" ht="18" hidden="false" customHeight="true" outlineLevel="0" collapsed="false">
      <c r="A16" s="64" t="s">
        <v>88</v>
      </c>
      <c r="B16" s="65" t="s">
        <v>76</v>
      </c>
      <c r="C16" s="65" t="s">
        <v>76</v>
      </c>
      <c r="D16" s="66" t="s">
        <v>76</v>
      </c>
    </row>
    <row r="17" customFormat="false" ht="18" hidden="false" customHeight="true" outlineLevel="0" collapsed="false">
      <c r="A17" s="67" t="s">
        <v>89</v>
      </c>
      <c r="B17" s="65" t="n">
        <v>5876618</v>
      </c>
      <c r="C17" s="65" t="n">
        <v>4672894</v>
      </c>
      <c r="D17" s="66" t="n">
        <v>25.76</v>
      </c>
    </row>
    <row r="18" customFormat="false" ht="18" hidden="false" customHeight="true" outlineLevel="0" collapsed="false">
      <c r="A18" s="67" t="s">
        <v>90</v>
      </c>
      <c r="B18" s="65" t="n">
        <v>918339</v>
      </c>
      <c r="C18" s="65" t="n">
        <v>677056</v>
      </c>
      <c r="D18" s="66" t="n">
        <v>35.64</v>
      </c>
    </row>
    <row r="19" customFormat="false" ht="18" hidden="false" customHeight="true" outlineLevel="0" collapsed="false">
      <c r="A19" s="67" t="s">
        <v>91</v>
      </c>
      <c r="B19" s="65" t="n">
        <v>4508675</v>
      </c>
      <c r="C19" s="65" t="n">
        <v>3505358</v>
      </c>
      <c r="D19" s="66" t="n">
        <v>28.62</v>
      </c>
    </row>
    <row r="20" customFormat="false" ht="18" hidden="false" customHeight="true" outlineLevel="0" collapsed="false">
      <c r="A20" s="67" t="s">
        <v>92</v>
      </c>
      <c r="B20" s="65" t="n">
        <v>117278</v>
      </c>
      <c r="C20" s="65" t="n">
        <v>114317</v>
      </c>
      <c r="D20" s="66" t="n">
        <v>2.59</v>
      </c>
    </row>
    <row r="21" customFormat="false" ht="18" hidden="false" customHeight="true" outlineLevel="0" collapsed="false">
      <c r="A21" s="67" t="s">
        <v>93</v>
      </c>
      <c r="B21" s="65" t="n">
        <v>456843</v>
      </c>
      <c r="C21" s="65" t="n">
        <v>663708</v>
      </c>
      <c r="D21" s="66" t="n">
        <v>-31.17</v>
      </c>
    </row>
    <row r="22" customFormat="false" ht="18" hidden="false" customHeight="true" outlineLevel="0" collapsed="false">
      <c r="A22" s="67" t="s">
        <v>94</v>
      </c>
      <c r="B22" s="65" t="n">
        <v>296426</v>
      </c>
      <c r="C22" s="65" t="n">
        <v>476137</v>
      </c>
      <c r="D22" s="66" t="n">
        <v>-37.74</v>
      </c>
    </row>
    <row r="23" customFormat="false" ht="18" hidden="false" customHeight="true" outlineLevel="0" collapsed="false">
      <c r="A23" s="64" t="s">
        <v>95</v>
      </c>
      <c r="B23" s="65" t="s">
        <v>76</v>
      </c>
      <c r="C23" s="65" t="s">
        <v>76</v>
      </c>
      <c r="D23" s="66" t="s">
        <v>76</v>
      </c>
    </row>
    <row r="24" customFormat="false" ht="18" hidden="false" customHeight="true" outlineLevel="0" collapsed="false">
      <c r="A24" s="67" t="s">
        <v>96</v>
      </c>
      <c r="B24" s="65" t="n">
        <v>8301352</v>
      </c>
      <c r="C24" s="65" t="n">
        <v>7524682</v>
      </c>
      <c r="D24" s="66" t="n">
        <v>10.32</v>
      </c>
    </row>
    <row r="25" customFormat="false" ht="18" hidden="false" customHeight="true" outlineLevel="0" collapsed="false">
      <c r="A25" s="67" t="s">
        <v>97</v>
      </c>
      <c r="B25" s="65" t="n">
        <v>925322</v>
      </c>
      <c r="C25" s="65" t="n">
        <v>682126</v>
      </c>
      <c r="D25" s="66" t="n">
        <v>35.65</v>
      </c>
    </row>
    <row r="26" customFormat="false" ht="18" hidden="false" customHeight="true" outlineLevel="0" collapsed="false">
      <c r="A26" s="67" t="s">
        <v>98</v>
      </c>
      <c r="B26" s="65" t="n">
        <v>2475379</v>
      </c>
      <c r="C26" s="65" t="n">
        <v>1264966</v>
      </c>
      <c r="D26" s="66" t="n">
        <v>95.69</v>
      </c>
    </row>
    <row r="27" customFormat="false" ht="18" hidden="false" customHeight="true" outlineLevel="0" collapsed="false">
      <c r="A27" s="64" t="s">
        <v>99</v>
      </c>
      <c r="B27" s="65" t="s">
        <v>76</v>
      </c>
      <c r="C27" s="65" t="s">
        <v>76</v>
      </c>
      <c r="D27" s="66" t="s">
        <v>76</v>
      </c>
    </row>
    <row r="28" customFormat="false" ht="18" hidden="false" customHeight="true" outlineLevel="0" collapsed="false">
      <c r="A28" s="68" t="s">
        <v>100</v>
      </c>
      <c r="B28" s="69" t="n">
        <v>11233710</v>
      </c>
      <c r="C28" s="69" t="n">
        <v>8799925</v>
      </c>
      <c r="D28" s="70" t="n">
        <v>27.6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8.99"/>
    <col collapsed="false" customWidth="true" hidden="false" outlineLevel="0" max="10" min="2" style="3" width="7.87"/>
    <col collapsed="false" customWidth="false" hidden="false" outlineLevel="0" max="257" min="11" style="3" width="8.99"/>
  </cols>
  <sheetData>
    <row r="1" customFormat="false" ht="15" hidden="false" customHeight="true" outlineLevel="0" collapsed="false">
      <c r="A1" s="97" t="s">
        <v>350</v>
      </c>
      <c r="B1" s="98"/>
      <c r="C1" s="114"/>
      <c r="D1" s="0"/>
      <c r="E1" s="0"/>
      <c r="F1" s="99" t="s">
        <v>2</v>
      </c>
      <c r="G1" s="99"/>
      <c r="H1" s="129"/>
      <c r="I1" s="129"/>
    </row>
    <row r="2" customFormat="false" ht="16.5" hidden="false" customHeight="true" outlineLevel="0" collapsed="false">
      <c r="A2" s="117" t="s">
        <v>73</v>
      </c>
      <c r="B2" s="118" t="s">
        <v>341</v>
      </c>
      <c r="C2" s="119"/>
      <c r="D2" s="120"/>
      <c r="E2" s="120"/>
      <c r="F2" s="120"/>
      <c r="G2" s="120"/>
      <c r="H2" s="120"/>
      <c r="I2" s="120"/>
      <c r="J2" s="120"/>
    </row>
    <row r="3" customFormat="false" ht="45.75" hidden="false" customHeight="true" outlineLevel="0" collapsed="false">
      <c r="A3" s="117"/>
      <c r="B3" s="118"/>
      <c r="C3" s="118" t="s">
        <v>17</v>
      </c>
      <c r="D3" s="121" t="s">
        <v>342</v>
      </c>
      <c r="E3" s="121" t="s">
        <v>343</v>
      </c>
      <c r="F3" s="121" t="s">
        <v>344</v>
      </c>
      <c r="G3" s="121" t="s">
        <v>345</v>
      </c>
      <c r="H3" s="121" t="s">
        <v>346</v>
      </c>
      <c r="I3" s="121" t="s">
        <v>347</v>
      </c>
      <c r="J3" s="121" t="s">
        <v>348</v>
      </c>
    </row>
    <row r="4" customFormat="false" ht="18.75" hidden="false" customHeight="true" outlineLevel="0" collapsed="false">
      <c r="A4" s="105" t="s">
        <v>142</v>
      </c>
      <c r="B4" s="106" t="n">
        <v>2436308</v>
      </c>
      <c r="C4" s="106" t="n">
        <f aca="false">D4+E4+F4+G4+H4+I4+J4</f>
        <v>1019069</v>
      </c>
      <c r="D4" s="106" t="n">
        <v>0</v>
      </c>
      <c r="E4" s="106" t="n">
        <v>7000</v>
      </c>
      <c r="F4" s="106" t="n">
        <v>228976</v>
      </c>
      <c r="G4" s="106" t="n">
        <v>200654</v>
      </c>
      <c r="H4" s="106" t="n">
        <v>582439</v>
      </c>
      <c r="I4" s="106" t="n">
        <v>0</v>
      </c>
      <c r="J4" s="106" t="n">
        <v>0</v>
      </c>
    </row>
    <row r="5" customFormat="false" ht="18.75" hidden="false" customHeight="true" outlineLevel="0" collapsed="false">
      <c r="A5" s="109" t="s">
        <v>143</v>
      </c>
      <c r="B5" s="108" t="n">
        <v>2365306</v>
      </c>
      <c r="C5" s="108" t="n">
        <f aca="false">D5+E5+F5+G5+H5+I5+J5</f>
        <v>803147</v>
      </c>
      <c r="D5" s="108" t="n">
        <v>0</v>
      </c>
      <c r="E5" s="108" t="n">
        <v>0</v>
      </c>
      <c r="F5" s="108" t="n">
        <v>62120</v>
      </c>
      <c r="G5" s="108" t="n">
        <v>124420</v>
      </c>
      <c r="H5" s="108" t="n">
        <v>605251</v>
      </c>
      <c r="I5" s="108" t="n">
        <v>9066</v>
      </c>
      <c r="J5" s="108" t="n">
        <v>2290</v>
      </c>
    </row>
    <row r="6" customFormat="false" ht="18.75" hidden="false" customHeight="true" outlineLevel="0" collapsed="false">
      <c r="A6" s="109" t="s">
        <v>144</v>
      </c>
      <c r="B6" s="108" t="n">
        <v>3090350</v>
      </c>
      <c r="C6" s="108" t="n">
        <f aca="false">D6+E6+F6+G6+H6+I6+J6</f>
        <v>2394757</v>
      </c>
      <c r="D6" s="108" t="n">
        <v>0</v>
      </c>
      <c r="E6" s="108" t="n">
        <v>854444</v>
      </c>
      <c r="F6" s="108" t="n">
        <v>817436</v>
      </c>
      <c r="G6" s="108" t="n">
        <v>112199</v>
      </c>
      <c r="H6" s="108" t="n">
        <v>250362</v>
      </c>
      <c r="I6" s="108" t="n">
        <v>350410</v>
      </c>
      <c r="J6" s="108" t="n">
        <v>9906</v>
      </c>
    </row>
    <row r="7" customFormat="false" ht="18.75" hidden="false" customHeight="true" outlineLevel="0" collapsed="false">
      <c r="A7" s="107" t="s">
        <v>145</v>
      </c>
      <c r="B7" s="108" t="s">
        <v>76</v>
      </c>
      <c r="C7" s="108" t="n">
        <f aca="false">D7+E7+F7+G7+H7+I7+J7</f>
        <v>0</v>
      </c>
      <c r="D7" s="108" t="n">
        <v>0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</row>
    <row r="8" customFormat="false" ht="18.75" hidden="false" customHeight="true" outlineLevel="0" collapsed="false">
      <c r="A8" s="109" t="s">
        <v>146</v>
      </c>
      <c r="B8" s="108" t="n">
        <v>176104</v>
      </c>
      <c r="C8" s="108" t="n">
        <f aca="false">D8+E8+F8+G8+H8+I8+J8</f>
        <v>17400</v>
      </c>
      <c r="D8" s="108" t="n">
        <v>0</v>
      </c>
      <c r="E8" s="108" t="n">
        <v>0</v>
      </c>
      <c r="F8" s="108" t="n">
        <v>0</v>
      </c>
      <c r="G8" s="108" t="n">
        <v>17400</v>
      </c>
      <c r="H8" s="108" t="n">
        <v>0</v>
      </c>
      <c r="I8" s="108" t="n">
        <v>0</v>
      </c>
      <c r="J8" s="108" t="n">
        <v>0</v>
      </c>
    </row>
    <row r="9" customFormat="false" ht="18.75" hidden="false" customHeight="true" outlineLevel="0" collapsed="false">
      <c r="A9" s="109" t="s">
        <v>147</v>
      </c>
      <c r="B9" s="108" t="n">
        <v>65746</v>
      </c>
      <c r="C9" s="108" t="n">
        <f aca="false">D9+E9+F9+G9+H9+I9+J9</f>
        <v>8400</v>
      </c>
      <c r="D9" s="108" t="n">
        <v>0</v>
      </c>
      <c r="E9" s="108" t="n">
        <v>0</v>
      </c>
      <c r="F9" s="108" t="n">
        <v>0</v>
      </c>
      <c r="G9" s="108" t="n">
        <v>8400</v>
      </c>
      <c r="H9" s="108" t="n">
        <v>0</v>
      </c>
      <c r="I9" s="108" t="n">
        <v>0</v>
      </c>
      <c r="J9" s="108" t="n">
        <v>0</v>
      </c>
    </row>
    <row r="10" customFormat="false" ht="18.75" hidden="false" customHeight="true" outlineLevel="0" collapsed="false">
      <c r="A10" s="109" t="s">
        <v>148</v>
      </c>
      <c r="B10" s="108" t="n">
        <v>6000</v>
      </c>
      <c r="C10" s="108" t="n">
        <f aca="false">D10+E10+F10+G10+H10+I10+J10</f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</row>
    <row r="11" customFormat="false" ht="18.75" hidden="false" customHeight="true" outlineLevel="0" collapsed="false">
      <c r="A11" s="109" t="s">
        <v>150</v>
      </c>
      <c r="B11" s="108" t="n">
        <v>62913</v>
      </c>
      <c r="C11" s="108" t="n">
        <f aca="false">D11+E11+F11+G11+H11+I11+J11</f>
        <v>9000</v>
      </c>
      <c r="D11" s="108" t="n">
        <v>0</v>
      </c>
      <c r="E11" s="108" t="n">
        <v>0</v>
      </c>
      <c r="F11" s="108" t="n">
        <v>0</v>
      </c>
      <c r="G11" s="108" t="n">
        <v>9000</v>
      </c>
      <c r="H11" s="108" t="n">
        <v>0</v>
      </c>
      <c r="I11" s="108" t="n">
        <v>0</v>
      </c>
      <c r="J11" s="108" t="n">
        <v>0</v>
      </c>
    </row>
    <row r="12" customFormat="false" ht="18.75" hidden="false" customHeight="true" outlineLevel="0" collapsed="false">
      <c r="A12" s="109" t="s">
        <v>151</v>
      </c>
      <c r="B12" s="108" t="n">
        <v>18338</v>
      </c>
      <c r="C12" s="108" t="n">
        <f aca="false">D12+E12+F12+G12+H12+I12+J12</f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</row>
    <row r="13" customFormat="false" ht="18.75" hidden="false" customHeight="true" outlineLevel="0" collapsed="false">
      <c r="A13" s="109" t="s">
        <v>152</v>
      </c>
      <c r="B13" s="108" t="n">
        <v>23107</v>
      </c>
      <c r="C13" s="108" t="n">
        <f aca="false">D13+E13+F13+G13+H13+I13+J13</f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</row>
    <row r="14" customFormat="false" ht="18.75" hidden="false" customHeight="true" outlineLevel="0" collapsed="false">
      <c r="A14" s="109" t="s">
        <v>153</v>
      </c>
      <c r="B14" s="108" t="n">
        <v>9400</v>
      </c>
      <c r="C14" s="108" t="n">
        <f aca="false">D14+E14+F14+G14+H14+I14+J14</f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</row>
    <row r="15" customFormat="false" ht="18.75" hidden="false" customHeight="true" outlineLevel="0" collapsed="false">
      <c r="A15" s="109" t="s">
        <v>157</v>
      </c>
      <c r="B15" s="108" t="n">
        <v>9400</v>
      </c>
      <c r="C15" s="108" t="n">
        <f aca="false">D15+E15+F15+G15+H15+I15+J15</f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</row>
    <row r="16" customFormat="false" ht="18.75" hidden="false" customHeight="true" outlineLevel="0" collapsed="false">
      <c r="A16" s="109" t="s">
        <v>158</v>
      </c>
      <c r="B16" s="108" t="s">
        <v>76</v>
      </c>
      <c r="C16" s="108" t="n">
        <f aca="false">D16+E16+F16+G16+H16+I16+J16</f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</row>
    <row r="17" customFormat="false" ht="18.75" hidden="false" customHeight="true" outlineLevel="0" collapsed="false">
      <c r="A17" s="109" t="s">
        <v>159</v>
      </c>
      <c r="B17" s="108" t="s">
        <v>76</v>
      </c>
      <c r="C17" s="108" t="n">
        <f aca="false">D17+E17+F17+G17+H17+I17+J17</f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</row>
    <row r="18" customFormat="false" ht="18.75" hidden="false" customHeight="true" outlineLevel="0" collapsed="false">
      <c r="A18" s="109" t="s">
        <v>160</v>
      </c>
      <c r="B18" s="108" t="n">
        <v>7928991</v>
      </c>
      <c r="C18" s="108" t="n">
        <f aca="false">D18+E18+F18+G18+H18+I18+J18</f>
        <v>2528765</v>
      </c>
      <c r="D18" s="108" t="n">
        <v>0</v>
      </c>
      <c r="E18" s="108" t="n">
        <v>242197</v>
      </c>
      <c r="F18" s="108" t="n">
        <v>349719</v>
      </c>
      <c r="G18" s="108" t="n">
        <v>301394</v>
      </c>
      <c r="H18" s="108" t="n">
        <v>1218081</v>
      </c>
      <c r="I18" s="108" t="n">
        <v>417374</v>
      </c>
      <c r="J18" s="108" t="n">
        <v>0</v>
      </c>
    </row>
    <row r="19" customFormat="false" ht="18.75" hidden="false" customHeight="true" outlineLevel="0" collapsed="false">
      <c r="A19" s="109" t="s">
        <v>161</v>
      </c>
      <c r="B19" s="108" t="n">
        <v>432224</v>
      </c>
      <c r="C19" s="108" t="n">
        <f aca="false">D19+E19+F19+G19+H19+I19+J19</f>
        <v>51850</v>
      </c>
      <c r="D19" s="108" t="n">
        <v>0</v>
      </c>
      <c r="E19" s="108" t="n">
        <v>0</v>
      </c>
      <c r="F19" s="108" t="n">
        <v>0</v>
      </c>
      <c r="G19" s="108" t="n">
        <v>5900</v>
      </c>
      <c r="H19" s="108" t="n">
        <v>45950</v>
      </c>
      <c r="I19" s="108" t="n">
        <v>0</v>
      </c>
      <c r="J19" s="108" t="n">
        <v>0</v>
      </c>
    </row>
    <row r="20" customFormat="false" ht="18.75" hidden="false" customHeight="true" outlineLevel="0" collapsed="false">
      <c r="A20" s="109" t="s">
        <v>162</v>
      </c>
      <c r="B20" s="108" t="n">
        <v>122615</v>
      </c>
      <c r="C20" s="108" t="n">
        <f aca="false">D20+E20+F20+G20+H20+I20+J20</f>
        <v>15060</v>
      </c>
      <c r="D20" s="108" t="n">
        <v>0</v>
      </c>
      <c r="E20" s="108" t="n">
        <v>0</v>
      </c>
      <c r="F20" s="108" t="n">
        <v>5610</v>
      </c>
      <c r="G20" s="108" t="n">
        <v>8580</v>
      </c>
      <c r="H20" s="108" t="n">
        <v>870</v>
      </c>
      <c r="I20" s="108" t="n">
        <v>0</v>
      </c>
      <c r="J20" s="108" t="n">
        <v>0</v>
      </c>
    </row>
    <row r="21" customFormat="false" ht="18.75" hidden="false" customHeight="true" outlineLevel="0" collapsed="false">
      <c r="A21" s="109" t="s">
        <v>163</v>
      </c>
      <c r="B21" s="108" t="n">
        <v>137005</v>
      </c>
      <c r="C21" s="108" t="n">
        <f aca="false">D21+E21+F21+G21+H21+I21+J21</f>
        <v>21600</v>
      </c>
      <c r="D21" s="108" t="n">
        <v>0</v>
      </c>
      <c r="E21" s="108" t="n">
        <v>0</v>
      </c>
      <c r="F21" s="108" t="n">
        <v>21600</v>
      </c>
      <c r="G21" s="108" t="n">
        <v>0</v>
      </c>
      <c r="H21" s="108" t="n">
        <v>0</v>
      </c>
      <c r="I21" s="108" t="n">
        <v>0</v>
      </c>
      <c r="J21" s="108" t="n">
        <v>0</v>
      </c>
    </row>
    <row r="22" customFormat="false" ht="18.75" hidden="false" customHeight="true" outlineLevel="0" collapsed="false">
      <c r="A22" s="109" t="s">
        <v>164</v>
      </c>
      <c r="B22" s="108" t="s">
        <v>76</v>
      </c>
      <c r="C22" s="108" t="n">
        <f aca="false">D22+E22+F22+G22+H22+I22+J22</f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</row>
    <row r="23" customFormat="false" ht="18.75" hidden="false" customHeight="true" outlineLevel="0" collapsed="false">
      <c r="A23" s="109" t="s">
        <v>165</v>
      </c>
      <c r="B23" s="108" t="n">
        <v>55640</v>
      </c>
      <c r="C23" s="108" t="n">
        <f aca="false">D23+E23+F23+G23+H23+I23+J23</f>
        <v>4360</v>
      </c>
      <c r="D23" s="108" t="n">
        <v>0</v>
      </c>
      <c r="E23" s="108" t="n">
        <v>0</v>
      </c>
      <c r="F23" s="108" t="n">
        <v>0</v>
      </c>
      <c r="G23" s="108" t="n">
        <v>4360</v>
      </c>
      <c r="H23" s="108" t="n">
        <v>0</v>
      </c>
      <c r="I23" s="108" t="n">
        <v>0</v>
      </c>
      <c r="J23" s="108" t="n">
        <v>0</v>
      </c>
    </row>
    <row r="24" customFormat="false" ht="18.75" hidden="false" customHeight="true" outlineLevel="0" collapsed="false">
      <c r="A24" s="109" t="s">
        <v>166</v>
      </c>
      <c r="B24" s="108" t="n">
        <v>198989</v>
      </c>
      <c r="C24" s="108" t="n">
        <f aca="false">D24+E24+F24+G24+H24+I24+J24</f>
        <v>17500</v>
      </c>
      <c r="D24" s="108" t="n">
        <v>0</v>
      </c>
      <c r="E24" s="108" t="n">
        <v>0</v>
      </c>
      <c r="F24" s="108" t="n">
        <v>8400</v>
      </c>
      <c r="G24" s="108" t="n">
        <v>9100</v>
      </c>
      <c r="H24" s="108" t="n">
        <v>0</v>
      </c>
      <c r="I24" s="108" t="n">
        <v>0</v>
      </c>
      <c r="J24" s="108" t="n">
        <v>0</v>
      </c>
    </row>
    <row r="25" customFormat="false" ht="18.75" hidden="false" customHeight="true" outlineLevel="0" collapsed="false">
      <c r="A25" s="109" t="s">
        <v>167</v>
      </c>
      <c r="B25" s="108" t="n">
        <v>37667</v>
      </c>
      <c r="C25" s="108" t="n">
        <f aca="false">D25+E25+F25+G25+H25+I25+J25</f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</row>
    <row r="26" customFormat="false" ht="18.75" hidden="false" customHeight="true" outlineLevel="0" collapsed="false">
      <c r="A26" s="109" t="s">
        <v>168</v>
      </c>
      <c r="B26" s="108" t="n">
        <v>218767</v>
      </c>
      <c r="C26" s="108" t="n">
        <f aca="false">D26+E26+F26+G26+H26+I26+J26</f>
        <v>137810</v>
      </c>
      <c r="D26" s="108" t="n">
        <v>0</v>
      </c>
      <c r="E26" s="108" t="n">
        <v>0</v>
      </c>
      <c r="F26" s="108" t="n">
        <v>4190</v>
      </c>
      <c r="G26" s="108" t="n">
        <v>10200</v>
      </c>
      <c r="H26" s="108" t="n">
        <v>123420</v>
      </c>
      <c r="I26" s="108" t="n">
        <v>0</v>
      </c>
      <c r="J26" s="108" t="n">
        <v>0</v>
      </c>
    </row>
    <row r="27" customFormat="false" ht="18.75" hidden="false" customHeight="true" outlineLevel="0" collapsed="false">
      <c r="A27" s="109" t="s">
        <v>169</v>
      </c>
      <c r="B27" s="108" t="n">
        <v>85850</v>
      </c>
      <c r="C27" s="108" t="n">
        <f aca="false">D27+E27+F27+G27+H27+I27+J27</f>
        <v>8000</v>
      </c>
      <c r="D27" s="108" t="n">
        <v>0</v>
      </c>
      <c r="E27" s="108" t="n">
        <v>0</v>
      </c>
      <c r="F27" s="108" t="n">
        <v>0</v>
      </c>
      <c r="G27" s="108" t="n">
        <v>8000</v>
      </c>
      <c r="H27" s="108" t="n">
        <v>0</v>
      </c>
      <c r="I27" s="108" t="n">
        <v>0</v>
      </c>
      <c r="J27" s="108" t="n">
        <v>0</v>
      </c>
    </row>
    <row r="28" customFormat="false" ht="18.75" hidden="false" customHeight="true" outlineLevel="0" collapsed="false">
      <c r="A28" s="109" t="s">
        <v>170</v>
      </c>
      <c r="B28" s="108" t="n">
        <v>37683</v>
      </c>
      <c r="C28" s="108" t="n">
        <f aca="false">D28+E28+F28+G28+H28+I28+J28</f>
        <v>7720</v>
      </c>
      <c r="D28" s="108" t="n">
        <v>0</v>
      </c>
      <c r="E28" s="108" t="n">
        <v>0</v>
      </c>
      <c r="F28" s="108" t="n">
        <v>7720</v>
      </c>
      <c r="G28" s="108" t="n">
        <v>0</v>
      </c>
      <c r="H28" s="108" t="n">
        <v>0</v>
      </c>
      <c r="I28" s="108" t="n">
        <v>0</v>
      </c>
      <c r="J28" s="108" t="n">
        <v>0</v>
      </c>
    </row>
    <row r="29" customFormat="false" ht="18.75" hidden="false" customHeight="true" outlineLevel="0" collapsed="false">
      <c r="A29" s="109" t="s">
        <v>171</v>
      </c>
      <c r="B29" s="108" t="n">
        <v>35202</v>
      </c>
      <c r="C29" s="108" t="n">
        <f aca="false">D29+E29+F29+G29+H29+I29+J29</f>
        <v>2901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29010</v>
      </c>
      <c r="I29" s="108" t="n">
        <v>0</v>
      </c>
      <c r="J29" s="108" t="n">
        <v>0</v>
      </c>
    </row>
    <row r="30" customFormat="false" ht="18.75" hidden="false" customHeight="true" outlineLevel="0" collapsed="false">
      <c r="A30" s="110" t="s">
        <v>172</v>
      </c>
      <c r="B30" s="111" t="n">
        <v>69863</v>
      </c>
      <c r="C30" s="111" t="n">
        <f aca="false">D30+E30+F30+G30+H30+I30+J30</f>
        <v>19470</v>
      </c>
      <c r="D30" s="111" t="n">
        <v>0</v>
      </c>
      <c r="E30" s="111" t="n">
        <v>0</v>
      </c>
      <c r="F30" s="111" t="n">
        <v>7600</v>
      </c>
      <c r="G30" s="111" t="n">
        <v>0</v>
      </c>
      <c r="H30" s="111" t="n">
        <v>11870</v>
      </c>
      <c r="I30" s="111" t="n">
        <v>0</v>
      </c>
      <c r="J30" s="111" t="n">
        <v>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28.99"/>
    <col collapsed="false" customWidth="true" hidden="false" outlineLevel="0" max="10" min="2" style="3" width="8.36"/>
    <col collapsed="false" customWidth="false" hidden="false" outlineLevel="0" max="257" min="11" style="3" width="8.99"/>
  </cols>
  <sheetData>
    <row r="1" customFormat="false" ht="15" hidden="false" customHeight="true" outlineLevel="0" collapsed="false">
      <c r="A1" s="97" t="s">
        <v>351</v>
      </c>
      <c r="B1" s="98"/>
      <c r="C1" s="114"/>
      <c r="D1" s="0"/>
      <c r="E1" s="0"/>
      <c r="F1" s="99" t="s">
        <v>2</v>
      </c>
      <c r="G1" s="99"/>
      <c r="H1" s="129"/>
      <c r="I1" s="129"/>
    </row>
    <row r="2" customFormat="false" ht="16.5" hidden="false" customHeight="true" outlineLevel="0" collapsed="false">
      <c r="A2" s="117" t="s">
        <v>73</v>
      </c>
      <c r="B2" s="118" t="s">
        <v>341</v>
      </c>
      <c r="C2" s="119"/>
      <c r="D2" s="120"/>
      <c r="E2" s="120"/>
      <c r="F2" s="120"/>
      <c r="G2" s="120"/>
      <c r="H2" s="120"/>
      <c r="I2" s="120"/>
      <c r="J2" s="120"/>
    </row>
    <row r="3" customFormat="false" ht="45.75" hidden="false" customHeight="true" outlineLevel="0" collapsed="false">
      <c r="A3" s="117"/>
      <c r="B3" s="118"/>
      <c r="C3" s="118" t="s">
        <v>17</v>
      </c>
      <c r="D3" s="121" t="s">
        <v>342</v>
      </c>
      <c r="E3" s="121" t="s">
        <v>343</v>
      </c>
      <c r="F3" s="121" t="s">
        <v>344</v>
      </c>
      <c r="G3" s="121" t="s">
        <v>345</v>
      </c>
      <c r="H3" s="121" t="s">
        <v>346</v>
      </c>
      <c r="I3" s="121" t="s">
        <v>347</v>
      </c>
      <c r="J3" s="121" t="s">
        <v>348</v>
      </c>
    </row>
    <row r="4" customFormat="false" ht="18" hidden="false" customHeight="true" outlineLevel="0" collapsed="false">
      <c r="A4" s="105" t="s">
        <v>173</v>
      </c>
      <c r="B4" s="106" t="n">
        <v>89198</v>
      </c>
      <c r="C4" s="106" t="n">
        <f aca="false">D4+E4+F4+G4+H4+I4+J4</f>
        <v>0</v>
      </c>
      <c r="D4" s="106" t="n">
        <v>0</v>
      </c>
      <c r="E4" s="106" t="n">
        <v>0</v>
      </c>
      <c r="F4" s="106" t="n">
        <v>0</v>
      </c>
      <c r="G4" s="106" t="n">
        <v>0</v>
      </c>
      <c r="H4" s="106" t="n">
        <v>0</v>
      </c>
      <c r="I4" s="106" t="n">
        <v>0</v>
      </c>
      <c r="J4" s="106" t="n">
        <v>0</v>
      </c>
    </row>
    <row r="5" customFormat="false" ht="18" hidden="false" customHeight="true" outlineLevel="0" collapsed="false">
      <c r="A5" s="109" t="s">
        <v>174</v>
      </c>
      <c r="B5" s="108" t="n">
        <v>1789515</v>
      </c>
      <c r="C5" s="108" t="n">
        <f aca="false">D5+E5+F5+G5+H5+I5+J5</f>
        <v>517124</v>
      </c>
      <c r="D5" s="108" t="n">
        <v>0</v>
      </c>
      <c r="E5" s="108" t="n">
        <v>119846</v>
      </c>
      <c r="F5" s="108" t="n">
        <v>12420</v>
      </c>
      <c r="G5" s="108" t="n">
        <v>8900</v>
      </c>
      <c r="H5" s="108" t="n">
        <v>90642</v>
      </c>
      <c r="I5" s="108" t="n">
        <v>285316</v>
      </c>
      <c r="J5" s="108" t="n">
        <v>0</v>
      </c>
    </row>
    <row r="6" customFormat="false" ht="18" hidden="false" customHeight="true" outlineLevel="0" collapsed="false">
      <c r="A6" s="109" t="s">
        <v>175</v>
      </c>
      <c r="B6" s="108" t="n">
        <v>390567</v>
      </c>
      <c r="C6" s="108" t="n">
        <f aca="false">D6+E6+F6+G6+H6+I6+J6</f>
        <v>283551</v>
      </c>
      <c r="D6" s="108" t="n">
        <v>0</v>
      </c>
      <c r="E6" s="108" t="n">
        <v>0</v>
      </c>
      <c r="F6" s="108" t="n">
        <v>0</v>
      </c>
      <c r="G6" s="108" t="n">
        <v>18600</v>
      </c>
      <c r="H6" s="108" t="n">
        <v>264951</v>
      </c>
      <c r="I6" s="108" t="n">
        <v>0</v>
      </c>
      <c r="J6" s="108" t="n">
        <v>0</v>
      </c>
    </row>
    <row r="7" customFormat="false" ht="18" hidden="false" customHeight="true" outlineLevel="0" collapsed="false">
      <c r="A7" s="109" t="s">
        <v>176</v>
      </c>
      <c r="B7" s="108" t="n">
        <v>23961</v>
      </c>
      <c r="C7" s="108" t="n">
        <f aca="false">D7+E7+F7+G7+H7+I7+J7</f>
        <v>20510</v>
      </c>
      <c r="D7" s="108" t="n">
        <v>0</v>
      </c>
      <c r="E7" s="108" t="n">
        <v>0</v>
      </c>
      <c r="F7" s="108" t="n">
        <v>0</v>
      </c>
      <c r="G7" s="108" t="n">
        <v>0</v>
      </c>
      <c r="H7" s="108" t="n">
        <v>20510</v>
      </c>
      <c r="I7" s="108" t="n">
        <v>0</v>
      </c>
      <c r="J7" s="108" t="n">
        <v>0</v>
      </c>
    </row>
    <row r="8" customFormat="false" ht="18" hidden="false" customHeight="true" outlineLevel="0" collapsed="false">
      <c r="A8" s="109" t="s">
        <v>177</v>
      </c>
      <c r="B8" s="108" t="n">
        <v>145426</v>
      </c>
      <c r="C8" s="108" t="n">
        <f aca="false">D8+E8+F8+G8+H8+I8+J8</f>
        <v>11010</v>
      </c>
      <c r="D8" s="108" t="n">
        <v>0</v>
      </c>
      <c r="E8" s="108" t="n">
        <v>0</v>
      </c>
      <c r="F8" s="108" t="n">
        <v>2000</v>
      </c>
      <c r="G8" s="108" t="n">
        <v>3500</v>
      </c>
      <c r="H8" s="108" t="n">
        <v>5510</v>
      </c>
      <c r="I8" s="108" t="n">
        <v>0</v>
      </c>
      <c r="J8" s="108" t="n">
        <v>0</v>
      </c>
    </row>
    <row r="9" customFormat="false" ht="18" hidden="false" customHeight="true" outlineLevel="0" collapsed="false">
      <c r="A9" s="109" t="s">
        <v>178</v>
      </c>
      <c r="B9" s="108" t="n">
        <v>769649</v>
      </c>
      <c r="C9" s="108" t="n">
        <f aca="false">D9+E9+F9+G9+H9+I9+J9</f>
        <v>82188</v>
      </c>
      <c r="D9" s="108" t="n">
        <v>0</v>
      </c>
      <c r="E9" s="108" t="n">
        <v>5326</v>
      </c>
      <c r="F9" s="108" t="n">
        <v>51203</v>
      </c>
      <c r="G9" s="108" t="n">
        <v>15800</v>
      </c>
      <c r="H9" s="108" t="n">
        <v>9659</v>
      </c>
      <c r="I9" s="108" t="n">
        <v>200</v>
      </c>
      <c r="J9" s="108" t="n">
        <v>0</v>
      </c>
    </row>
    <row r="10" customFormat="false" ht="18" hidden="false" customHeight="true" outlineLevel="0" collapsed="false">
      <c r="A10" s="109" t="s">
        <v>179</v>
      </c>
      <c r="B10" s="108" t="n">
        <v>571433</v>
      </c>
      <c r="C10" s="108" t="n">
        <f aca="false">D10+E10+F10+G10+H10+I10+J10</f>
        <v>175395</v>
      </c>
      <c r="D10" s="108" t="n">
        <v>0</v>
      </c>
      <c r="E10" s="108" t="n">
        <v>47739</v>
      </c>
      <c r="F10" s="108" t="n">
        <v>0</v>
      </c>
      <c r="G10" s="108" t="n">
        <v>7800</v>
      </c>
      <c r="H10" s="108" t="n">
        <v>0</v>
      </c>
      <c r="I10" s="108" t="n">
        <v>119856</v>
      </c>
      <c r="J10" s="108" t="n">
        <v>0</v>
      </c>
    </row>
    <row r="11" customFormat="false" ht="18" hidden="false" customHeight="true" outlineLevel="0" collapsed="false">
      <c r="A11" s="109" t="s">
        <v>180</v>
      </c>
      <c r="B11" s="108" t="n">
        <v>99384</v>
      </c>
      <c r="C11" s="108" t="n">
        <f aca="false">D11+E11+F11+G11+H11+I11+J11</f>
        <v>62286</v>
      </c>
      <c r="D11" s="108" t="n">
        <v>0</v>
      </c>
      <c r="E11" s="108" t="n">
        <v>62286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</row>
    <row r="12" customFormat="false" ht="18" hidden="false" customHeight="true" outlineLevel="0" collapsed="false">
      <c r="A12" s="109" t="s">
        <v>181</v>
      </c>
      <c r="B12" s="108" t="n">
        <v>528103</v>
      </c>
      <c r="C12" s="108" t="n">
        <f aca="false">D12+E12+F12+G12+H12+I12+J12</f>
        <v>226641</v>
      </c>
      <c r="D12" s="108" t="n">
        <v>0</v>
      </c>
      <c r="E12" s="108" t="n">
        <v>0</v>
      </c>
      <c r="F12" s="108" t="n">
        <v>16500</v>
      </c>
      <c r="G12" s="108" t="n">
        <v>10500</v>
      </c>
      <c r="H12" s="108" t="n">
        <v>199641</v>
      </c>
      <c r="I12" s="108" t="n">
        <v>0</v>
      </c>
      <c r="J12" s="108" t="n">
        <v>0</v>
      </c>
    </row>
    <row r="13" customFormat="false" ht="18" hidden="false" customHeight="true" outlineLevel="0" collapsed="false">
      <c r="A13" s="109" t="s">
        <v>182</v>
      </c>
      <c r="B13" s="108" t="n">
        <v>314445</v>
      </c>
      <c r="C13" s="108" t="n">
        <f aca="false">D13+E13+F13+G13+H13+I13+J13</f>
        <v>93353</v>
      </c>
      <c r="D13" s="108" t="n">
        <v>0</v>
      </c>
      <c r="E13" s="108" t="n">
        <v>0</v>
      </c>
      <c r="F13" s="108" t="n">
        <v>7090</v>
      </c>
      <c r="G13" s="108" t="n">
        <v>33500</v>
      </c>
      <c r="H13" s="108" t="n">
        <v>52763</v>
      </c>
      <c r="I13" s="108" t="n">
        <v>0</v>
      </c>
      <c r="J13" s="108" t="n">
        <v>0</v>
      </c>
    </row>
    <row r="14" customFormat="false" ht="18" hidden="false" customHeight="true" outlineLevel="0" collapsed="false">
      <c r="A14" s="109" t="s">
        <v>184</v>
      </c>
      <c r="B14" s="108" t="n">
        <v>443570</v>
      </c>
      <c r="C14" s="108" t="n">
        <f aca="false">D14+E14+F14+G14+H14+I14+J14</f>
        <v>317715</v>
      </c>
      <c r="D14" s="108" t="n">
        <v>0</v>
      </c>
      <c r="E14" s="108" t="n">
        <v>7000</v>
      </c>
      <c r="F14" s="108" t="n">
        <v>76925</v>
      </c>
      <c r="G14" s="108" t="n">
        <v>58500</v>
      </c>
      <c r="H14" s="108" t="n">
        <v>175290</v>
      </c>
      <c r="I14" s="108" t="n">
        <v>0</v>
      </c>
      <c r="J14" s="108" t="n">
        <v>0</v>
      </c>
    </row>
    <row r="15" customFormat="false" ht="18" hidden="false" customHeight="true" outlineLevel="0" collapsed="false">
      <c r="A15" s="109" t="s">
        <v>185</v>
      </c>
      <c r="B15" s="108" t="n">
        <v>184718</v>
      </c>
      <c r="C15" s="108" t="n">
        <f aca="false">D15+E15+F15+G15+H15+I15+J15</f>
        <v>50770</v>
      </c>
      <c r="D15" s="108" t="n">
        <v>0</v>
      </c>
      <c r="E15" s="108" t="n">
        <v>0</v>
      </c>
      <c r="F15" s="108" t="n">
        <v>46270</v>
      </c>
      <c r="G15" s="108" t="n">
        <v>3000</v>
      </c>
      <c r="H15" s="108" t="n">
        <v>1500</v>
      </c>
      <c r="I15" s="108" t="n">
        <v>0</v>
      </c>
      <c r="J15" s="108" t="n">
        <v>0</v>
      </c>
    </row>
    <row r="16" customFormat="false" ht="18" hidden="false" customHeight="true" outlineLevel="0" collapsed="false">
      <c r="A16" s="109" t="s">
        <v>186</v>
      </c>
      <c r="B16" s="108" t="n">
        <v>80263</v>
      </c>
      <c r="C16" s="108" t="n">
        <f aca="false">D16+E16+F16+G16+H16+I16+J16</f>
        <v>56000</v>
      </c>
      <c r="D16" s="108" t="n">
        <v>0</v>
      </c>
      <c r="E16" s="108" t="n">
        <v>0</v>
      </c>
      <c r="F16" s="108" t="n">
        <v>5000</v>
      </c>
      <c r="G16" s="108" t="n">
        <v>21780</v>
      </c>
      <c r="H16" s="108" t="n">
        <v>29220</v>
      </c>
      <c r="I16" s="108" t="n">
        <v>0</v>
      </c>
      <c r="J16" s="108" t="n">
        <v>0</v>
      </c>
    </row>
    <row r="17" customFormat="false" ht="18" hidden="false" customHeight="true" outlineLevel="0" collapsed="false">
      <c r="A17" s="109" t="s">
        <v>187</v>
      </c>
      <c r="B17" s="108" t="n">
        <v>719604</v>
      </c>
      <c r="C17" s="108" t="n">
        <f aca="false">D17+E17+F17+G17+H17+I17+J17</f>
        <v>171455</v>
      </c>
      <c r="D17" s="108" t="n">
        <v>0</v>
      </c>
      <c r="E17" s="108" t="n">
        <v>0</v>
      </c>
      <c r="F17" s="108" t="n">
        <v>22850</v>
      </c>
      <c r="G17" s="108" t="n">
        <v>40200</v>
      </c>
      <c r="H17" s="108" t="n">
        <v>108405</v>
      </c>
      <c r="I17" s="108" t="n">
        <v>0</v>
      </c>
      <c r="J17" s="108" t="n">
        <v>0</v>
      </c>
    </row>
    <row r="18" customFormat="false" ht="18" hidden="false" customHeight="true" outlineLevel="0" collapsed="false">
      <c r="A18" s="109" t="s">
        <v>188</v>
      </c>
      <c r="B18" s="108" t="n">
        <v>131351</v>
      </c>
      <c r="C18" s="108" t="n">
        <f aca="false">D18+E18+F18+G18+H18+I18+J18</f>
        <v>72961</v>
      </c>
      <c r="D18" s="108" t="n">
        <v>0</v>
      </c>
      <c r="E18" s="108" t="n">
        <v>0</v>
      </c>
      <c r="F18" s="108" t="n">
        <v>48391</v>
      </c>
      <c r="G18" s="108" t="n">
        <v>8950</v>
      </c>
      <c r="H18" s="108" t="n">
        <v>15620</v>
      </c>
      <c r="I18" s="108" t="n">
        <v>0</v>
      </c>
      <c r="J18" s="108" t="n">
        <v>0</v>
      </c>
    </row>
    <row r="19" customFormat="false" ht="18" hidden="false" customHeight="true" outlineLevel="0" collapsed="false">
      <c r="A19" s="109" t="s">
        <v>189</v>
      </c>
      <c r="B19" s="108" t="n">
        <v>34254</v>
      </c>
      <c r="C19" s="108" t="n">
        <f aca="false">D19+E19+F19+G19+H19+I19+J19</f>
        <v>30174</v>
      </c>
      <c r="D19" s="108" t="n">
        <v>0</v>
      </c>
      <c r="E19" s="108" t="n">
        <v>0</v>
      </c>
      <c r="F19" s="108" t="n">
        <v>5950</v>
      </c>
      <c r="G19" s="108" t="n">
        <v>24224</v>
      </c>
      <c r="H19" s="108" t="n">
        <v>0</v>
      </c>
      <c r="I19" s="108" t="n">
        <v>0</v>
      </c>
      <c r="J19" s="108" t="n">
        <v>0</v>
      </c>
    </row>
    <row r="20" customFormat="false" ht="18" hidden="false" customHeight="true" outlineLevel="0" collapsed="false">
      <c r="A20" s="109" t="s">
        <v>190</v>
      </c>
      <c r="B20" s="108" t="n">
        <v>62630</v>
      </c>
      <c r="C20" s="108" t="n">
        <f aca="false">D20+E20+F20+G20+H20+I20+J20</f>
        <v>3325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33250</v>
      </c>
      <c r="I20" s="108" t="n">
        <v>0</v>
      </c>
      <c r="J20" s="108" t="n">
        <v>0</v>
      </c>
    </row>
    <row r="21" customFormat="false" ht="18" hidden="false" customHeight="true" outlineLevel="0" collapsed="false">
      <c r="A21" s="109" t="s">
        <v>191</v>
      </c>
      <c r="B21" s="108" t="n">
        <v>119415</v>
      </c>
      <c r="C21" s="108" t="n">
        <f aca="false">D21+E21+F21+G21+H21+I21+J21</f>
        <v>12002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12002</v>
      </c>
      <c r="J21" s="108" t="n">
        <v>0</v>
      </c>
    </row>
    <row r="22" customFormat="false" ht="18" hidden="false" customHeight="true" outlineLevel="0" collapsed="false">
      <c r="A22" s="109" t="s">
        <v>193</v>
      </c>
      <c r="B22" s="108" t="n">
        <v>554908</v>
      </c>
      <c r="C22" s="108" t="n">
        <f aca="false">D22+E22+F22+G22+H22+I22+J22</f>
        <v>383362</v>
      </c>
      <c r="D22" s="108" t="n">
        <v>274788</v>
      </c>
      <c r="E22" s="108" t="n">
        <v>0</v>
      </c>
      <c r="F22" s="108" t="n">
        <v>31117</v>
      </c>
      <c r="G22" s="108" t="n">
        <v>0</v>
      </c>
      <c r="H22" s="108" t="n">
        <v>49643</v>
      </c>
      <c r="I22" s="108" t="n">
        <v>19945</v>
      </c>
      <c r="J22" s="108" t="n">
        <v>7869</v>
      </c>
    </row>
    <row r="23" customFormat="false" ht="18" hidden="false" customHeight="true" outlineLevel="0" collapsed="false">
      <c r="A23" s="109" t="s">
        <v>194</v>
      </c>
      <c r="B23" s="108" t="n">
        <v>424245</v>
      </c>
      <c r="C23" s="108" t="n">
        <f aca="false">D23+E23+F23+G23+H23+I23+J23</f>
        <v>302674</v>
      </c>
      <c r="D23" s="108" t="n">
        <v>274788</v>
      </c>
      <c r="E23" s="108" t="n">
        <v>0</v>
      </c>
      <c r="F23" s="108" t="n">
        <v>7007</v>
      </c>
      <c r="G23" s="108" t="n">
        <v>0</v>
      </c>
      <c r="H23" s="108" t="n">
        <v>13540</v>
      </c>
      <c r="I23" s="108" t="n">
        <v>4610</v>
      </c>
      <c r="J23" s="108" t="n">
        <v>2729</v>
      </c>
    </row>
    <row r="24" customFormat="false" ht="18" hidden="false" customHeight="true" outlineLevel="0" collapsed="false">
      <c r="A24" s="109" t="s">
        <v>195</v>
      </c>
      <c r="B24" s="108" t="n">
        <v>21604</v>
      </c>
      <c r="C24" s="108" t="n">
        <f aca="false">D24+E24+F24+G24+H24+I24+J24</f>
        <v>2900</v>
      </c>
      <c r="D24" s="108" t="n">
        <v>0</v>
      </c>
      <c r="E24" s="108" t="n">
        <v>0</v>
      </c>
      <c r="F24" s="108" t="n">
        <v>2900</v>
      </c>
      <c r="G24" s="108" t="n">
        <v>0</v>
      </c>
      <c r="H24" s="108" t="n">
        <v>0</v>
      </c>
      <c r="I24" s="108" t="n">
        <v>0</v>
      </c>
      <c r="J24" s="108" t="n">
        <v>0</v>
      </c>
    </row>
    <row r="25" customFormat="false" ht="18" hidden="false" customHeight="true" outlineLevel="0" collapsed="false">
      <c r="A25" s="109" t="s">
        <v>196</v>
      </c>
      <c r="B25" s="108" t="n">
        <v>109059</v>
      </c>
      <c r="C25" s="108" t="n">
        <f aca="false">D25+E25+F25+G25+H25+I25+J25</f>
        <v>77788</v>
      </c>
      <c r="D25" s="108" t="n">
        <v>0</v>
      </c>
      <c r="E25" s="108" t="n">
        <v>0</v>
      </c>
      <c r="F25" s="108" t="n">
        <v>21210</v>
      </c>
      <c r="G25" s="108" t="n">
        <v>0</v>
      </c>
      <c r="H25" s="108" t="n">
        <v>36103</v>
      </c>
      <c r="I25" s="108" t="n">
        <v>15335</v>
      </c>
      <c r="J25" s="108" t="n">
        <v>5140</v>
      </c>
    </row>
    <row r="26" customFormat="false" ht="18" hidden="false" customHeight="true" outlineLevel="0" collapsed="false">
      <c r="A26" s="109" t="s">
        <v>197</v>
      </c>
      <c r="B26" s="108" t="n">
        <v>722</v>
      </c>
      <c r="C26" s="108" t="n">
        <f aca="false">D26+E26+F26+G26+H26+I26+J26</f>
        <v>25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25</v>
      </c>
    </row>
    <row r="27" customFormat="false" ht="18" hidden="false" customHeight="true" outlineLevel="0" collapsed="false">
      <c r="A27" s="109" t="s">
        <v>198</v>
      </c>
      <c r="B27" s="108" t="n">
        <v>697</v>
      </c>
      <c r="C27" s="108" t="n">
        <f aca="false">D27+E27+F27+G27+H27+I27+J27</f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8" hidden="false" customHeight="true" outlineLevel="0" collapsed="false">
      <c r="A28" s="109" t="s">
        <v>199</v>
      </c>
      <c r="B28" s="108" t="n">
        <v>25</v>
      </c>
      <c r="C28" s="108" t="n">
        <f aca="false">D28+E28+F28+G28+H28+I28+J28</f>
        <v>25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25</v>
      </c>
    </row>
    <row r="29" customFormat="false" ht="18" hidden="false" customHeight="true" outlineLevel="0" collapsed="false">
      <c r="A29" s="109" t="s">
        <v>202</v>
      </c>
      <c r="B29" s="108" t="n">
        <v>151224</v>
      </c>
      <c r="C29" s="108" t="n">
        <f aca="false">D29+E29+F29+G29+H29+I29+J29</f>
        <v>121845</v>
      </c>
      <c r="D29" s="108" t="n">
        <v>0</v>
      </c>
      <c r="E29" s="108" t="n">
        <v>0</v>
      </c>
      <c r="F29" s="108" t="n">
        <v>61090</v>
      </c>
      <c r="G29" s="108" t="n">
        <v>60755</v>
      </c>
      <c r="H29" s="108" t="n">
        <v>0</v>
      </c>
      <c r="I29" s="108" t="n">
        <v>0</v>
      </c>
      <c r="J29" s="108" t="n">
        <v>0</v>
      </c>
    </row>
    <row r="30" customFormat="false" ht="18" hidden="false" customHeight="true" outlineLevel="0" collapsed="false">
      <c r="A30" s="109" t="s">
        <v>203</v>
      </c>
      <c r="B30" s="108" t="n">
        <v>74200</v>
      </c>
      <c r="C30" s="108" t="n">
        <f aca="false">D30+E30+F30+G30+H30+I30+J30</f>
        <v>63770</v>
      </c>
      <c r="D30" s="108" t="n">
        <v>0</v>
      </c>
      <c r="E30" s="108" t="n">
        <v>0</v>
      </c>
      <c r="F30" s="108" t="n">
        <v>33170</v>
      </c>
      <c r="G30" s="108" t="n">
        <v>30600</v>
      </c>
      <c r="H30" s="108" t="n">
        <v>0</v>
      </c>
      <c r="I30" s="108" t="n">
        <v>0</v>
      </c>
      <c r="J30" s="108" t="n">
        <v>0</v>
      </c>
    </row>
    <row r="31" customFormat="false" ht="18" hidden="false" customHeight="true" outlineLevel="0" collapsed="false">
      <c r="A31" s="110" t="s">
        <v>204</v>
      </c>
      <c r="B31" s="111" t="n">
        <v>77024</v>
      </c>
      <c r="C31" s="111" t="n">
        <f aca="false">D31+E31+F31+G31+H31+I31+J31</f>
        <v>58075</v>
      </c>
      <c r="D31" s="111" t="n">
        <v>0</v>
      </c>
      <c r="E31" s="111" t="n">
        <v>0</v>
      </c>
      <c r="F31" s="111" t="n">
        <v>27920</v>
      </c>
      <c r="G31" s="111" t="n">
        <v>30155</v>
      </c>
      <c r="H31" s="111" t="n">
        <v>0</v>
      </c>
      <c r="I31" s="111" t="n">
        <v>0</v>
      </c>
      <c r="J31" s="111" t="n">
        <v>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5"/>
  </cols>
  <sheetData>
    <row r="1" customFormat="false" ht="15" hidden="false" customHeight="true" outlineLevel="0" collapsed="false">
      <c r="A1" s="97" t="s">
        <v>352</v>
      </c>
      <c r="B1" s="98"/>
      <c r="C1" s="114"/>
      <c r="F1" s="99" t="s">
        <v>2</v>
      </c>
      <c r="G1" s="99"/>
      <c r="H1" s="129"/>
      <c r="I1" s="129"/>
      <c r="J1" s="3"/>
    </row>
    <row r="2" customFormat="false" ht="14.25" hidden="false" customHeight="true" outlineLevel="0" collapsed="false">
      <c r="A2" s="117" t="s">
        <v>73</v>
      </c>
      <c r="B2" s="118" t="s">
        <v>341</v>
      </c>
      <c r="C2" s="119"/>
      <c r="D2" s="120"/>
      <c r="E2" s="120"/>
      <c r="F2" s="120"/>
      <c r="G2" s="120"/>
      <c r="H2" s="120"/>
      <c r="I2" s="120"/>
      <c r="J2" s="120"/>
    </row>
    <row r="3" customFormat="false" ht="36" hidden="false" customHeight="false" outlineLevel="0" collapsed="false">
      <c r="A3" s="117"/>
      <c r="B3" s="118"/>
      <c r="C3" s="118" t="s">
        <v>17</v>
      </c>
      <c r="D3" s="121" t="s">
        <v>342</v>
      </c>
      <c r="E3" s="121" t="s">
        <v>343</v>
      </c>
      <c r="F3" s="121" t="s">
        <v>344</v>
      </c>
      <c r="G3" s="121" t="s">
        <v>345</v>
      </c>
      <c r="H3" s="121" t="s">
        <v>346</v>
      </c>
      <c r="I3" s="121" t="s">
        <v>347</v>
      </c>
      <c r="J3" s="121" t="s">
        <v>348</v>
      </c>
    </row>
    <row r="4" customFormat="false" ht="14.25" hidden="false" customHeight="false" outlineLevel="0" collapsed="false">
      <c r="A4" s="105" t="s">
        <v>205</v>
      </c>
      <c r="B4" s="106" t="n">
        <v>675383</v>
      </c>
      <c r="C4" s="106" t="n">
        <f aca="false">D4+E4+F4+G4+H4+I4+J4</f>
        <v>431500</v>
      </c>
      <c r="D4" s="106" t="n">
        <v>0</v>
      </c>
      <c r="E4" s="106" t="n">
        <v>246456</v>
      </c>
      <c r="F4" s="106" t="n">
        <v>33340</v>
      </c>
      <c r="G4" s="106" t="n">
        <v>0</v>
      </c>
      <c r="H4" s="106" t="n">
        <v>1700</v>
      </c>
      <c r="I4" s="106" t="n">
        <v>150004</v>
      </c>
      <c r="J4" s="106" t="n">
        <v>0</v>
      </c>
    </row>
    <row r="5" customFormat="false" ht="14.25" hidden="false" customHeight="false" outlineLevel="0" collapsed="false">
      <c r="A5" s="109" t="s">
        <v>206</v>
      </c>
      <c r="B5" s="108" t="s">
        <v>76</v>
      </c>
      <c r="C5" s="108" t="n">
        <f aca="false">D5+E5+F5+G5+H5+I5+J5</f>
        <v>0</v>
      </c>
      <c r="D5" s="108" t="n">
        <v>0</v>
      </c>
      <c r="E5" s="108" t="n">
        <v>0</v>
      </c>
      <c r="F5" s="108" t="n">
        <v>0</v>
      </c>
      <c r="G5" s="108" t="n">
        <v>0</v>
      </c>
      <c r="H5" s="108" t="n">
        <v>0</v>
      </c>
      <c r="I5" s="108" t="n">
        <v>0</v>
      </c>
      <c r="J5" s="108" t="n">
        <v>0</v>
      </c>
    </row>
    <row r="6" customFormat="false" ht="14.25" hidden="false" customHeight="false" outlineLevel="0" collapsed="false">
      <c r="A6" s="109" t="s">
        <v>207</v>
      </c>
      <c r="B6" s="108" t="n">
        <v>192838</v>
      </c>
      <c r="C6" s="108" t="n">
        <f aca="false">D6+E6+F6+G6+H6+I6+J6</f>
        <v>134623</v>
      </c>
      <c r="D6" s="108" t="n">
        <v>0</v>
      </c>
      <c r="E6" s="108" t="n">
        <v>39932</v>
      </c>
      <c r="F6" s="108" t="n">
        <v>16190</v>
      </c>
      <c r="G6" s="108" t="n">
        <v>0</v>
      </c>
      <c r="H6" s="108" t="n">
        <v>0</v>
      </c>
      <c r="I6" s="108" t="n">
        <v>78501</v>
      </c>
      <c r="J6" s="108" t="n">
        <v>0</v>
      </c>
    </row>
    <row r="7" customFormat="false" ht="14.25" hidden="false" customHeight="false" outlineLevel="0" collapsed="false">
      <c r="A7" s="109" t="s">
        <v>208</v>
      </c>
      <c r="B7" s="108" t="n">
        <v>334477</v>
      </c>
      <c r="C7" s="108" t="n">
        <f aca="false">D7+E7+F7+G7+H7+I7+J7</f>
        <v>207511</v>
      </c>
      <c r="D7" s="108" t="n">
        <v>0</v>
      </c>
      <c r="E7" s="108" t="n">
        <v>157883</v>
      </c>
      <c r="F7" s="108" t="n">
        <v>0</v>
      </c>
      <c r="G7" s="108" t="n">
        <v>0</v>
      </c>
      <c r="H7" s="108" t="n">
        <v>0</v>
      </c>
      <c r="I7" s="108" t="n">
        <v>49628</v>
      </c>
      <c r="J7" s="108" t="n">
        <v>0</v>
      </c>
    </row>
    <row r="8" customFormat="false" ht="14.25" hidden="false" customHeight="false" outlineLevel="0" collapsed="false">
      <c r="A8" s="109" t="s">
        <v>210</v>
      </c>
      <c r="B8" s="108" t="n">
        <v>32186</v>
      </c>
      <c r="C8" s="108" t="n">
        <f aca="false">D8+E8+F8+G8+H8+I8+J8</f>
        <v>27611</v>
      </c>
      <c r="D8" s="108" t="n">
        <v>0</v>
      </c>
      <c r="E8" s="108" t="n">
        <v>27611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</row>
    <row r="9" customFormat="false" ht="14.25" hidden="false" customHeight="false" outlineLevel="0" collapsed="false">
      <c r="A9" s="109" t="s">
        <v>211</v>
      </c>
      <c r="B9" s="108" t="n">
        <v>115882</v>
      </c>
      <c r="C9" s="108" t="n">
        <f aca="false">D9+E9+F9+G9+H9+I9+J9</f>
        <v>61755</v>
      </c>
      <c r="D9" s="108" t="n">
        <v>0</v>
      </c>
      <c r="E9" s="108" t="n">
        <v>21030</v>
      </c>
      <c r="F9" s="108" t="n">
        <v>17150</v>
      </c>
      <c r="G9" s="108" t="n">
        <v>0</v>
      </c>
      <c r="H9" s="108" t="n">
        <v>1700</v>
      </c>
      <c r="I9" s="108" t="n">
        <v>21875</v>
      </c>
      <c r="J9" s="108" t="n">
        <v>0</v>
      </c>
    </row>
    <row r="10" customFormat="false" ht="14.25" hidden="false" customHeight="false" outlineLevel="0" collapsed="false">
      <c r="A10" s="109" t="s">
        <v>213</v>
      </c>
      <c r="B10" s="108" t="n">
        <v>180940</v>
      </c>
      <c r="C10" s="108" t="n">
        <f aca="false">D10+E10+F10+G10+H10+I10+J10</f>
        <v>158136</v>
      </c>
      <c r="D10" s="108" t="n">
        <v>0</v>
      </c>
      <c r="E10" s="108" t="n">
        <v>98600</v>
      </c>
      <c r="F10" s="108" t="n">
        <v>50395</v>
      </c>
      <c r="G10" s="108" t="n">
        <v>0</v>
      </c>
      <c r="H10" s="108" t="n">
        <v>0</v>
      </c>
      <c r="I10" s="108" t="n">
        <v>0</v>
      </c>
      <c r="J10" s="108" t="n">
        <v>9141</v>
      </c>
    </row>
    <row r="11" customFormat="false" ht="14.25" hidden="false" customHeight="false" outlineLevel="0" collapsed="false">
      <c r="A11" s="109" t="s">
        <v>214</v>
      </c>
      <c r="B11" s="108" t="n">
        <v>78055</v>
      </c>
      <c r="C11" s="108" t="n">
        <f aca="false">D11+E11+F11+G11+H11+I11+J11</f>
        <v>60736</v>
      </c>
      <c r="D11" s="108" t="n">
        <v>0</v>
      </c>
      <c r="E11" s="108" t="n">
        <v>4300</v>
      </c>
      <c r="F11" s="108" t="n">
        <v>47295</v>
      </c>
      <c r="G11" s="108" t="n">
        <v>0</v>
      </c>
      <c r="H11" s="108" t="n">
        <v>0</v>
      </c>
      <c r="I11" s="108" t="n">
        <v>0</v>
      </c>
      <c r="J11" s="108" t="n">
        <v>9141</v>
      </c>
    </row>
    <row r="12" customFormat="false" ht="14.25" hidden="false" customHeight="false" outlineLevel="0" collapsed="false">
      <c r="A12" s="109" t="s">
        <v>215</v>
      </c>
      <c r="B12" s="108" t="n">
        <v>102885</v>
      </c>
      <c r="C12" s="108" t="n">
        <f aca="false">D12+E12+F12+G12+H12+I12+J12</f>
        <v>97400</v>
      </c>
      <c r="D12" s="108" t="n">
        <v>0</v>
      </c>
      <c r="E12" s="108" t="n">
        <v>94300</v>
      </c>
      <c r="F12" s="108" t="n">
        <v>3100</v>
      </c>
      <c r="G12" s="108" t="n">
        <v>0</v>
      </c>
      <c r="H12" s="108" t="n">
        <v>0</v>
      </c>
      <c r="I12" s="108" t="n">
        <v>0</v>
      </c>
      <c r="J12" s="108" t="n">
        <v>0</v>
      </c>
    </row>
    <row r="13" customFormat="false" ht="14.25" hidden="false" customHeight="false" outlineLevel="0" collapsed="false">
      <c r="A13" s="109" t="s">
        <v>216</v>
      </c>
      <c r="B13" s="108" t="n">
        <v>112219</v>
      </c>
      <c r="C13" s="108" t="n">
        <f aca="false">D13+E13+F13+G13+H13+I13+J13</f>
        <v>112219</v>
      </c>
      <c r="D13" s="108" t="n">
        <v>0</v>
      </c>
      <c r="E13" s="108" t="n">
        <v>0</v>
      </c>
      <c r="F13" s="108" t="n">
        <v>94089</v>
      </c>
      <c r="G13" s="108" t="n">
        <v>0</v>
      </c>
      <c r="H13" s="108" t="n">
        <v>18130</v>
      </c>
      <c r="I13" s="108" t="n">
        <v>0</v>
      </c>
      <c r="J13" s="108" t="n">
        <v>0</v>
      </c>
    </row>
    <row r="14" customFormat="false" ht="14.25" hidden="false" customHeight="false" outlineLevel="0" collapsed="false">
      <c r="A14" s="109" t="s">
        <v>217</v>
      </c>
      <c r="B14" s="108" t="n">
        <v>58456</v>
      </c>
      <c r="C14" s="108" t="n">
        <f aca="false">D14+E14+F14+G14+H14+I14+J14</f>
        <v>58456</v>
      </c>
      <c r="D14" s="108" t="n">
        <v>0</v>
      </c>
      <c r="E14" s="108" t="n">
        <v>0</v>
      </c>
      <c r="F14" s="108" t="n">
        <v>58456</v>
      </c>
      <c r="G14" s="108" t="n">
        <v>0</v>
      </c>
      <c r="H14" s="108" t="n">
        <v>0</v>
      </c>
      <c r="I14" s="108" t="n">
        <v>0</v>
      </c>
      <c r="J14" s="108" t="n">
        <v>0</v>
      </c>
    </row>
    <row r="15" customFormat="false" ht="14.25" hidden="false" customHeight="false" outlineLevel="0" collapsed="false">
      <c r="A15" s="109" t="s">
        <v>219</v>
      </c>
      <c r="B15" s="108" t="n">
        <v>53763</v>
      </c>
      <c r="C15" s="108" t="n">
        <f aca="false">D15+E15+F15+G15+H15+I15+J15</f>
        <v>53763</v>
      </c>
      <c r="D15" s="108" t="n">
        <v>0</v>
      </c>
      <c r="E15" s="108" t="n">
        <v>0</v>
      </c>
      <c r="F15" s="108" t="n">
        <v>35633</v>
      </c>
      <c r="G15" s="108" t="n">
        <v>0</v>
      </c>
      <c r="H15" s="108" t="n">
        <v>18130</v>
      </c>
      <c r="I15" s="108" t="n">
        <v>0</v>
      </c>
      <c r="J15" s="108" t="n">
        <v>0</v>
      </c>
    </row>
    <row r="16" customFormat="false" ht="14.25" hidden="false" customHeight="false" outlineLevel="0" collapsed="false">
      <c r="A16" s="109" t="s">
        <v>220</v>
      </c>
      <c r="B16" s="108" t="n">
        <v>34719</v>
      </c>
      <c r="C16" s="108" t="n">
        <f aca="false">D16+E16+F16+G16+H16+I16+J16</f>
        <v>26219</v>
      </c>
      <c r="D16" s="108" t="n">
        <v>0</v>
      </c>
      <c r="E16" s="108" t="n">
        <v>0</v>
      </c>
      <c r="F16" s="108" t="n">
        <v>1489</v>
      </c>
      <c r="G16" s="108" t="n">
        <v>0</v>
      </c>
      <c r="H16" s="108" t="n">
        <v>24730</v>
      </c>
      <c r="I16" s="108" t="n">
        <v>0</v>
      </c>
      <c r="J16" s="108" t="n">
        <v>0</v>
      </c>
    </row>
    <row r="17" customFormat="false" ht="14.25" hidden="false" customHeight="false" outlineLevel="0" collapsed="false">
      <c r="A17" s="109" t="s">
        <v>221</v>
      </c>
      <c r="B17" s="108" t="n">
        <v>9989</v>
      </c>
      <c r="C17" s="108" t="n">
        <f aca="false">D17+E17+F17+G17+H17+I17+J17</f>
        <v>1489</v>
      </c>
      <c r="D17" s="108" t="n">
        <v>0</v>
      </c>
      <c r="E17" s="108" t="n">
        <v>0</v>
      </c>
      <c r="F17" s="108" t="n">
        <v>1489</v>
      </c>
      <c r="G17" s="108" t="n">
        <v>0</v>
      </c>
      <c r="H17" s="108" t="n">
        <v>0</v>
      </c>
      <c r="I17" s="108" t="n">
        <v>0</v>
      </c>
      <c r="J17" s="108" t="n">
        <v>0</v>
      </c>
    </row>
    <row r="18" customFormat="false" ht="14.25" hidden="false" customHeight="false" outlineLevel="0" collapsed="false">
      <c r="A18" s="109" t="s">
        <v>224</v>
      </c>
      <c r="B18" s="108" t="n">
        <v>24730</v>
      </c>
      <c r="C18" s="108" t="n">
        <f aca="false">D18+E18+F18+G18+H18+I18+J18</f>
        <v>2473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24730</v>
      </c>
      <c r="I18" s="108" t="n">
        <v>0</v>
      </c>
      <c r="J18" s="108" t="n">
        <v>0</v>
      </c>
    </row>
    <row r="19" customFormat="false" ht="14.25" hidden="false" customHeight="false" outlineLevel="0" collapsed="false">
      <c r="A19" s="109" t="s">
        <v>225</v>
      </c>
      <c r="B19" s="108" t="n">
        <v>276969</v>
      </c>
      <c r="C19" s="108" t="n">
        <f aca="false">D19+E19+F19+G19+H19+I19+J19</f>
        <v>231664</v>
      </c>
      <c r="D19" s="108" t="n">
        <v>0</v>
      </c>
      <c r="E19" s="108" t="n">
        <v>26100</v>
      </c>
      <c r="F19" s="108" t="n">
        <v>114700</v>
      </c>
      <c r="G19" s="108" t="n">
        <v>10127</v>
      </c>
      <c r="H19" s="108" t="n">
        <v>0</v>
      </c>
      <c r="I19" s="108" t="n">
        <v>80737</v>
      </c>
      <c r="J19" s="108" t="n">
        <v>0</v>
      </c>
    </row>
    <row r="20" customFormat="false" ht="14.25" hidden="false" customHeight="false" outlineLevel="0" collapsed="false">
      <c r="A20" s="109" t="s">
        <v>226</v>
      </c>
      <c r="B20" s="108" t="n">
        <v>276969</v>
      </c>
      <c r="C20" s="108" t="n">
        <f aca="false">D20+E20+F20+G20+H20+I20+J20</f>
        <v>231664</v>
      </c>
      <c r="D20" s="108" t="n">
        <v>0</v>
      </c>
      <c r="E20" s="108" t="n">
        <v>26100</v>
      </c>
      <c r="F20" s="108" t="n">
        <v>114700</v>
      </c>
      <c r="G20" s="108" t="n">
        <v>10127</v>
      </c>
      <c r="H20" s="108" t="n">
        <v>0</v>
      </c>
      <c r="I20" s="108" t="n">
        <v>80737</v>
      </c>
      <c r="J20" s="108" t="n">
        <v>0</v>
      </c>
    </row>
    <row r="21" customFormat="false" ht="14.25" hidden="false" customHeight="false" outlineLevel="0" collapsed="false">
      <c r="A21" s="109" t="s">
        <v>227</v>
      </c>
      <c r="B21" s="108" t="n">
        <v>251368</v>
      </c>
      <c r="C21" s="108" t="n">
        <f aca="false">D21+E21+F21+G21+H21+I21+J21</f>
        <v>190569</v>
      </c>
      <c r="D21" s="108" t="n">
        <v>0</v>
      </c>
      <c r="E21" s="108" t="n">
        <v>126875</v>
      </c>
      <c r="F21" s="108" t="n">
        <v>3900</v>
      </c>
      <c r="G21" s="108" t="n">
        <v>2600</v>
      </c>
      <c r="H21" s="108" t="n">
        <v>52194</v>
      </c>
      <c r="I21" s="108" t="n">
        <v>5000</v>
      </c>
      <c r="J21" s="108" t="n">
        <v>0</v>
      </c>
    </row>
    <row r="22" customFormat="false" ht="14.25" hidden="false" customHeight="false" outlineLevel="0" collapsed="false">
      <c r="A22" s="109" t="s">
        <v>228</v>
      </c>
      <c r="B22" s="108" t="s">
        <v>76</v>
      </c>
      <c r="C22" s="108" t="n">
        <f aca="false">D22+E22+F22+G22+H22+I22+J22</f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</row>
    <row r="23" customFormat="false" ht="14.25" hidden="false" customHeight="false" outlineLevel="0" collapsed="false">
      <c r="A23" s="109" t="s">
        <v>229</v>
      </c>
      <c r="B23" s="108" t="n">
        <v>251368</v>
      </c>
      <c r="C23" s="108" t="n">
        <f aca="false">D23+E23+F23+G23+H23+I23+J23</f>
        <v>190569</v>
      </c>
      <c r="D23" s="108" t="n">
        <v>0</v>
      </c>
      <c r="E23" s="108" t="n">
        <v>126875</v>
      </c>
      <c r="F23" s="108" t="n">
        <v>3900</v>
      </c>
      <c r="G23" s="108" t="n">
        <v>2600</v>
      </c>
      <c r="H23" s="108" t="n">
        <v>52194</v>
      </c>
      <c r="I23" s="108" t="n">
        <v>5000</v>
      </c>
      <c r="J23" s="108" t="n">
        <v>0</v>
      </c>
    </row>
    <row r="24" customFormat="false" ht="14.25" hidden="false" customHeight="false" outlineLevel="0" collapsed="false">
      <c r="A24" s="109" t="s">
        <v>230</v>
      </c>
      <c r="B24" s="108" t="n">
        <v>45739</v>
      </c>
      <c r="C24" s="108" t="n">
        <f aca="false">D24+E24+F24+G24+H24+I24+J24</f>
        <v>39039</v>
      </c>
      <c r="D24" s="108" t="n">
        <v>0</v>
      </c>
      <c r="E24" s="108" t="n">
        <v>3000</v>
      </c>
      <c r="F24" s="108" t="n">
        <v>36039</v>
      </c>
      <c r="G24" s="108" t="n">
        <v>0</v>
      </c>
      <c r="H24" s="108" t="n">
        <v>0</v>
      </c>
      <c r="I24" s="108" t="n">
        <v>0</v>
      </c>
      <c r="J24" s="108" t="n">
        <v>0</v>
      </c>
    </row>
    <row r="25" customFormat="false" ht="14.25" hidden="false" customHeight="false" outlineLevel="0" collapsed="false">
      <c r="A25" s="109" t="s">
        <v>231</v>
      </c>
      <c r="B25" s="108" t="n">
        <v>35000</v>
      </c>
      <c r="C25" s="108" t="n">
        <f aca="false">D25+E25+F25+G25+H25+I25+J25</f>
        <v>35000</v>
      </c>
      <c r="D25" s="108" t="n">
        <v>0</v>
      </c>
      <c r="E25" s="108" t="n">
        <v>0</v>
      </c>
      <c r="F25" s="108" t="n">
        <v>35000</v>
      </c>
      <c r="G25" s="108" t="n">
        <v>0</v>
      </c>
      <c r="H25" s="108" t="n">
        <v>0</v>
      </c>
      <c r="I25" s="108" t="n">
        <v>0</v>
      </c>
      <c r="J25" s="108" t="n">
        <v>0</v>
      </c>
    </row>
    <row r="26" customFormat="false" ht="14.25" hidden="false" customHeight="false" outlineLevel="0" collapsed="false">
      <c r="A26" s="109" t="s">
        <v>232</v>
      </c>
      <c r="B26" s="108" t="n">
        <v>9000</v>
      </c>
      <c r="C26" s="108" t="n">
        <f aca="false">D26+E26+F26+G26+H26+I26+J26</f>
        <v>3000</v>
      </c>
      <c r="D26" s="108" t="n">
        <v>0</v>
      </c>
      <c r="E26" s="108" t="n">
        <v>300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4.25" hidden="false" customHeight="false" outlineLevel="0" collapsed="false">
      <c r="A27" s="109" t="s">
        <v>233</v>
      </c>
      <c r="B27" s="108" t="n">
        <v>1739</v>
      </c>
      <c r="C27" s="108" t="n">
        <f aca="false">D27+E27+F27+G27+H27+I27+J27</f>
        <v>1039</v>
      </c>
      <c r="D27" s="108" t="n">
        <v>0</v>
      </c>
      <c r="E27" s="108" t="n">
        <v>0</v>
      </c>
      <c r="F27" s="108" t="n">
        <v>1039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4.25" hidden="false" customHeight="false" outlineLevel="0" collapsed="false">
      <c r="A28" s="109" t="s">
        <v>234</v>
      </c>
      <c r="B28" s="108" t="n">
        <v>1055423</v>
      </c>
      <c r="C28" s="108" t="n">
        <f aca="false">D28+E28+F28+G28+H28+I28+J28</f>
        <v>864513</v>
      </c>
      <c r="D28" s="108" t="n">
        <v>0</v>
      </c>
      <c r="E28" s="108" t="n">
        <v>321253</v>
      </c>
      <c r="F28" s="108" t="n">
        <v>269506</v>
      </c>
      <c r="G28" s="108" t="n">
        <v>26837</v>
      </c>
      <c r="H28" s="108" t="n">
        <v>131483</v>
      </c>
      <c r="I28" s="108" t="n">
        <v>114669</v>
      </c>
      <c r="J28" s="108" t="n">
        <v>765</v>
      </c>
    </row>
    <row r="29" customFormat="false" ht="14.25" hidden="false" customHeight="false" outlineLevel="0" collapsed="false">
      <c r="A29" s="109" t="s">
        <v>235</v>
      </c>
      <c r="B29" s="108" t="n">
        <v>146914</v>
      </c>
      <c r="C29" s="108" t="n">
        <f aca="false">D29+E29+F29+G29+H29+I29+J29</f>
        <v>102493</v>
      </c>
      <c r="D29" s="108" t="n">
        <v>0</v>
      </c>
      <c r="E29" s="108" t="n">
        <v>0</v>
      </c>
      <c r="F29" s="108" t="n">
        <v>71518</v>
      </c>
      <c r="G29" s="108" t="n">
        <v>0</v>
      </c>
      <c r="H29" s="108" t="n">
        <v>7310</v>
      </c>
      <c r="I29" s="108" t="n">
        <v>23665</v>
      </c>
      <c r="J29" s="108" t="n">
        <v>0</v>
      </c>
    </row>
    <row r="30" customFormat="false" ht="14.25" hidden="false" customHeight="false" outlineLevel="0" collapsed="false">
      <c r="A30" s="109" t="s">
        <v>236</v>
      </c>
      <c r="B30" s="108" t="n">
        <v>3972</v>
      </c>
      <c r="C30" s="108" t="n">
        <f aca="false">D30+E30+F30+G30+H30+I30+J30</f>
        <v>1787</v>
      </c>
      <c r="D30" s="108" t="n">
        <v>0</v>
      </c>
      <c r="E30" s="108" t="n">
        <v>0</v>
      </c>
      <c r="F30" s="108" t="n">
        <v>0</v>
      </c>
      <c r="G30" s="108" t="n">
        <v>1787</v>
      </c>
      <c r="H30" s="108" t="n">
        <v>0</v>
      </c>
      <c r="I30" s="108" t="n">
        <v>0</v>
      </c>
      <c r="J30" s="108" t="n">
        <v>0</v>
      </c>
    </row>
    <row r="31" customFormat="false" ht="14.25" hidden="false" customHeight="false" outlineLevel="0" collapsed="false">
      <c r="A31" s="109" t="s">
        <v>237</v>
      </c>
      <c r="B31" s="108" t="n">
        <v>904537</v>
      </c>
      <c r="C31" s="108" t="n">
        <f aca="false">D31+E31+F31+G31+H31+I31+J31</f>
        <v>760233</v>
      </c>
      <c r="D31" s="108" t="n">
        <v>0</v>
      </c>
      <c r="E31" s="108" t="n">
        <v>321253</v>
      </c>
      <c r="F31" s="108" t="n">
        <v>197988</v>
      </c>
      <c r="G31" s="108" t="n">
        <v>25050</v>
      </c>
      <c r="H31" s="108" t="n">
        <v>124173</v>
      </c>
      <c r="I31" s="108" t="n">
        <v>91004</v>
      </c>
      <c r="J31" s="108" t="n">
        <v>765</v>
      </c>
    </row>
    <row r="32" customFormat="false" ht="14.25" hidden="false" customHeight="false" outlineLevel="0" collapsed="false">
      <c r="A32" s="109" t="s">
        <v>239</v>
      </c>
      <c r="B32" s="108" t="n">
        <v>23500</v>
      </c>
      <c r="C32" s="108" t="n">
        <f aca="false">D32+E32+F32+G32+H32+I32+J32</f>
        <v>8500</v>
      </c>
      <c r="D32" s="108" t="n">
        <v>0</v>
      </c>
      <c r="E32" s="108" t="n">
        <v>6800</v>
      </c>
      <c r="F32" s="108" t="n">
        <v>0</v>
      </c>
      <c r="G32" s="108" t="n">
        <v>1700</v>
      </c>
      <c r="H32" s="108" t="n">
        <v>0</v>
      </c>
      <c r="I32" s="108" t="n">
        <v>0</v>
      </c>
      <c r="J32" s="108" t="n">
        <v>0</v>
      </c>
    </row>
    <row r="33" customFormat="false" ht="14.25" hidden="false" customHeight="false" outlineLevel="0" collapsed="false">
      <c r="A33" s="109" t="s">
        <v>240</v>
      </c>
      <c r="B33" s="108" t="n">
        <v>12800</v>
      </c>
      <c r="C33" s="108" t="n">
        <f aca="false">D33+E33+F33+G33+H33+I33+J33</f>
        <v>6800</v>
      </c>
      <c r="D33" s="108" t="n">
        <v>0</v>
      </c>
      <c r="E33" s="108" t="n">
        <v>680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</row>
    <row r="34" customFormat="false" ht="14.25" hidden="false" customHeight="false" outlineLevel="0" collapsed="false">
      <c r="A34" s="109" t="s">
        <v>241</v>
      </c>
      <c r="B34" s="108" t="n">
        <v>10700</v>
      </c>
      <c r="C34" s="108" t="n">
        <f aca="false">D34+E34+F34+G34+H34+I34+J34</f>
        <v>1700</v>
      </c>
      <c r="D34" s="108" t="n">
        <v>0</v>
      </c>
      <c r="E34" s="108" t="n">
        <v>0</v>
      </c>
      <c r="F34" s="108" t="n">
        <v>0</v>
      </c>
      <c r="G34" s="108" t="n">
        <v>1700</v>
      </c>
      <c r="H34" s="108" t="n">
        <v>0</v>
      </c>
      <c r="I34" s="108" t="n">
        <v>0</v>
      </c>
      <c r="J34" s="108" t="n">
        <v>0</v>
      </c>
    </row>
    <row r="35" customFormat="false" ht="14.25" hidden="false" customHeight="false" outlineLevel="0" collapsed="false">
      <c r="A35" s="109" t="s">
        <v>242</v>
      </c>
      <c r="B35" s="108" t="s">
        <v>76</v>
      </c>
      <c r="C35" s="108" t="n">
        <f aca="false">D35+E35+F35+G35+H35+I35+J35</f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</row>
    <row r="36" customFormat="false" ht="14.25" hidden="false" customHeight="false" outlineLevel="0" collapsed="false">
      <c r="A36" s="109" t="s">
        <v>243</v>
      </c>
      <c r="B36" s="108" t="n">
        <v>165541</v>
      </c>
      <c r="C36" s="108" t="n">
        <f aca="false">D36+E36+F36+G36+H36+I36+J36</f>
        <v>153345</v>
      </c>
      <c r="D36" s="108" t="n">
        <v>0</v>
      </c>
      <c r="E36" s="108" t="n">
        <v>2260</v>
      </c>
      <c r="F36" s="108" t="n">
        <v>118780</v>
      </c>
      <c r="G36" s="108" t="n">
        <v>10180</v>
      </c>
      <c r="H36" s="108" t="n">
        <v>22125</v>
      </c>
      <c r="I36" s="108" t="n">
        <v>0</v>
      </c>
      <c r="J36" s="108" t="n">
        <v>0</v>
      </c>
    </row>
    <row r="37" customFormat="false" ht="14.25" hidden="false" customHeight="false" outlineLevel="0" collapsed="false">
      <c r="A37" s="110" t="s">
        <v>244</v>
      </c>
      <c r="B37" s="111" t="n">
        <v>165541</v>
      </c>
      <c r="C37" s="111" t="n">
        <f aca="false">D37+E37+F37+G37+H37+I37+J37</f>
        <v>153345</v>
      </c>
      <c r="D37" s="111" t="n">
        <v>0</v>
      </c>
      <c r="E37" s="111" t="n">
        <v>2260</v>
      </c>
      <c r="F37" s="111" t="n">
        <v>118780</v>
      </c>
      <c r="G37" s="111" t="n">
        <v>10180</v>
      </c>
      <c r="H37" s="111" t="n">
        <v>22125</v>
      </c>
      <c r="I37" s="111" t="n">
        <v>0</v>
      </c>
      <c r="J37" s="111" t="n">
        <v>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10" min="2" style="0" width="7.99"/>
  </cols>
  <sheetData>
    <row r="1" customFormat="false" ht="15" hidden="false" customHeight="true" outlineLevel="0" collapsed="false">
      <c r="A1" s="97" t="s">
        <v>353</v>
      </c>
      <c r="B1" s="98"/>
      <c r="C1" s="114"/>
      <c r="F1" s="99" t="s">
        <v>2</v>
      </c>
      <c r="G1" s="99"/>
      <c r="H1" s="129"/>
      <c r="I1" s="129"/>
      <c r="J1" s="3"/>
    </row>
    <row r="2" customFormat="false" ht="14.25" hidden="false" customHeight="true" outlineLevel="0" collapsed="false">
      <c r="A2" s="117" t="s">
        <v>73</v>
      </c>
      <c r="B2" s="118" t="s">
        <v>341</v>
      </c>
      <c r="C2" s="119"/>
      <c r="D2" s="120"/>
      <c r="E2" s="120"/>
      <c r="F2" s="120"/>
      <c r="G2" s="120"/>
      <c r="H2" s="120"/>
      <c r="I2" s="120"/>
      <c r="J2" s="120"/>
    </row>
    <row r="3" customFormat="false" ht="36" hidden="false" customHeight="false" outlineLevel="0" collapsed="false">
      <c r="A3" s="117"/>
      <c r="B3" s="118"/>
      <c r="C3" s="118" t="s">
        <v>17</v>
      </c>
      <c r="D3" s="121" t="s">
        <v>342</v>
      </c>
      <c r="E3" s="121" t="s">
        <v>343</v>
      </c>
      <c r="F3" s="121" t="s">
        <v>344</v>
      </c>
      <c r="G3" s="121" t="s">
        <v>345</v>
      </c>
      <c r="H3" s="121" t="s">
        <v>346</v>
      </c>
      <c r="I3" s="121" t="s">
        <v>347</v>
      </c>
      <c r="J3" s="121" t="s">
        <v>348</v>
      </c>
    </row>
    <row r="4" customFormat="false" ht="14.25" hidden="false" customHeight="false" outlineLevel="0" collapsed="false">
      <c r="A4" s="105" t="s">
        <v>245</v>
      </c>
      <c r="B4" s="106" t="n">
        <v>44175</v>
      </c>
      <c r="C4" s="106" t="n">
        <f aca="false">D4+E4+F4+G4+H4+I4+J4</f>
        <v>12950</v>
      </c>
      <c r="D4" s="106" t="n">
        <v>0</v>
      </c>
      <c r="E4" s="106" t="n">
        <v>1300</v>
      </c>
      <c r="F4" s="106" t="n">
        <v>11650</v>
      </c>
      <c r="G4" s="106" t="n">
        <v>0</v>
      </c>
      <c r="H4" s="106" t="n">
        <v>0</v>
      </c>
      <c r="I4" s="106" t="n">
        <v>0</v>
      </c>
      <c r="J4" s="106" t="n">
        <v>0</v>
      </c>
    </row>
    <row r="5" customFormat="false" ht="14.25" hidden="false" customHeight="false" outlineLevel="0" collapsed="false">
      <c r="A5" s="109" t="s">
        <v>246</v>
      </c>
      <c r="B5" s="108" t="n">
        <v>31800</v>
      </c>
      <c r="C5" s="108" t="n">
        <f aca="false">D5+E5+F5+G5+H5+I5+J5</f>
        <v>1300</v>
      </c>
      <c r="D5" s="108" t="n">
        <v>0</v>
      </c>
      <c r="E5" s="108" t="n">
        <v>1300</v>
      </c>
      <c r="F5" s="108" t="n">
        <v>0</v>
      </c>
      <c r="G5" s="108" t="n">
        <v>0</v>
      </c>
      <c r="H5" s="108" t="n">
        <v>0</v>
      </c>
      <c r="I5" s="108" t="n">
        <v>0</v>
      </c>
      <c r="J5" s="108" t="n">
        <v>0</v>
      </c>
    </row>
    <row r="6" customFormat="false" ht="14.25" hidden="false" customHeight="false" outlineLevel="0" collapsed="false">
      <c r="A6" s="109" t="s">
        <v>247</v>
      </c>
      <c r="B6" s="108" t="n">
        <v>12375</v>
      </c>
      <c r="C6" s="108" t="n">
        <f aca="false">D6+E6+F6+G6+H6+I6+J6</f>
        <v>11650</v>
      </c>
      <c r="D6" s="108" t="n">
        <v>0</v>
      </c>
      <c r="E6" s="108" t="n">
        <v>0</v>
      </c>
      <c r="F6" s="108" t="n">
        <v>11650</v>
      </c>
      <c r="G6" s="108" t="n">
        <v>0</v>
      </c>
      <c r="H6" s="108" t="n">
        <v>0</v>
      </c>
      <c r="I6" s="108" t="n">
        <v>0</v>
      </c>
      <c r="J6" s="108" t="n">
        <v>0</v>
      </c>
    </row>
    <row r="7" customFormat="false" ht="14.25" hidden="false" customHeight="false" outlineLevel="0" collapsed="false">
      <c r="A7" s="109" t="s">
        <v>248</v>
      </c>
      <c r="B7" s="108" t="n">
        <v>39146</v>
      </c>
      <c r="C7" s="108" t="n">
        <f aca="false">D7+E7+F7+G7+H7+I7+J7</f>
        <v>17404</v>
      </c>
      <c r="D7" s="108" t="n">
        <v>0</v>
      </c>
      <c r="E7" s="108" t="n">
        <v>8500</v>
      </c>
      <c r="F7" s="108" t="n">
        <v>8904</v>
      </c>
      <c r="G7" s="108" t="n">
        <v>0</v>
      </c>
      <c r="H7" s="108" t="n">
        <v>0</v>
      </c>
      <c r="I7" s="108" t="n">
        <v>0</v>
      </c>
      <c r="J7" s="108" t="n">
        <v>0</v>
      </c>
    </row>
    <row r="8" customFormat="false" ht="14.25" hidden="false" customHeight="false" outlineLevel="0" collapsed="false">
      <c r="A8" s="109" t="s">
        <v>250</v>
      </c>
      <c r="B8" s="108" t="n">
        <v>5844</v>
      </c>
      <c r="C8" s="108" t="n">
        <f aca="false">D8+E8+F8+G8+H8+I8+J8</f>
        <v>5844</v>
      </c>
      <c r="D8" s="108" t="n">
        <v>0</v>
      </c>
      <c r="E8" s="108" t="n">
        <v>0</v>
      </c>
      <c r="F8" s="108" t="n">
        <v>5844</v>
      </c>
      <c r="G8" s="108" t="n">
        <v>0</v>
      </c>
      <c r="H8" s="108" t="n">
        <v>0</v>
      </c>
      <c r="I8" s="108" t="n">
        <v>0</v>
      </c>
      <c r="J8" s="108" t="n">
        <v>0</v>
      </c>
    </row>
    <row r="9" customFormat="false" ht="14.25" hidden="false" customHeight="false" outlineLevel="0" collapsed="false">
      <c r="A9" s="109" t="s">
        <v>251</v>
      </c>
      <c r="B9" s="108" t="n">
        <v>14600</v>
      </c>
      <c r="C9" s="108" t="n">
        <f aca="false">D9+E9+F9+G9+H9+I9+J9</f>
        <v>8500</v>
      </c>
      <c r="D9" s="108" t="n">
        <v>0</v>
      </c>
      <c r="E9" s="108" t="n">
        <v>850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</row>
    <row r="10" customFormat="false" ht="14.25" hidden="false" customHeight="false" outlineLevel="0" collapsed="false">
      <c r="A10" s="109" t="s">
        <v>252</v>
      </c>
      <c r="B10" s="108" t="n">
        <v>15642</v>
      </c>
      <c r="C10" s="108" t="n">
        <f aca="false">D10+E10+F10+G10+H10+I10+J10</f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</row>
    <row r="11" customFormat="false" ht="14.25" hidden="false" customHeight="false" outlineLevel="0" collapsed="false">
      <c r="A11" s="109" t="s">
        <v>253</v>
      </c>
      <c r="B11" s="108" t="n">
        <v>3060</v>
      </c>
      <c r="C11" s="108" t="n">
        <f aca="false">D11+E11+F11+G11+H11+I11+J11</f>
        <v>3060</v>
      </c>
      <c r="D11" s="108" t="n">
        <v>0</v>
      </c>
      <c r="E11" s="108" t="n">
        <v>0</v>
      </c>
      <c r="F11" s="108" t="n">
        <v>3060</v>
      </c>
      <c r="G11" s="108" t="n">
        <v>0</v>
      </c>
      <c r="H11" s="108" t="n">
        <v>0</v>
      </c>
      <c r="I11" s="108" t="n">
        <v>0</v>
      </c>
      <c r="J11" s="108" t="n">
        <v>0</v>
      </c>
    </row>
    <row r="12" customFormat="false" ht="14.25" hidden="false" customHeight="false" outlineLevel="0" collapsed="false">
      <c r="A12" s="109" t="s">
        <v>254</v>
      </c>
      <c r="B12" s="108" t="n">
        <v>34004</v>
      </c>
      <c r="C12" s="108" t="n">
        <f aca="false">D12+E12+F12+G12+H12+I12+J12</f>
        <v>26854</v>
      </c>
      <c r="D12" s="108" t="n">
        <v>0</v>
      </c>
      <c r="E12" s="108" t="n">
        <v>13300</v>
      </c>
      <c r="F12" s="108" t="n">
        <v>13554</v>
      </c>
      <c r="G12" s="108" t="n">
        <v>0</v>
      </c>
      <c r="H12" s="108" t="n">
        <v>0</v>
      </c>
      <c r="I12" s="108" t="n">
        <v>0</v>
      </c>
      <c r="J12" s="108" t="n">
        <v>0</v>
      </c>
    </row>
    <row r="13" customFormat="false" ht="14.25" hidden="false" customHeight="false" outlineLevel="0" collapsed="false">
      <c r="A13" s="109" t="s">
        <v>256</v>
      </c>
      <c r="B13" s="108" t="n">
        <v>34004</v>
      </c>
      <c r="C13" s="108" t="n">
        <f aca="false">D13+E13+F13+G13+H13+I13+J13</f>
        <v>26854</v>
      </c>
      <c r="D13" s="108" t="n">
        <v>0</v>
      </c>
      <c r="E13" s="108" t="n">
        <v>13300</v>
      </c>
      <c r="F13" s="108" t="n">
        <v>13554</v>
      </c>
      <c r="G13" s="108" t="n">
        <v>0</v>
      </c>
      <c r="H13" s="108" t="n">
        <v>0</v>
      </c>
      <c r="I13" s="108" t="n">
        <v>0</v>
      </c>
      <c r="J13" s="108" t="n">
        <v>0</v>
      </c>
    </row>
    <row r="14" customFormat="false" ht="14.25" hidden="false" customHeight="false" outlineLevel="0" collapsed="false">
      <c r="A14" s="109" t="s">
        <v>263</v>
      </c>
      <c r="B14" s="108" t="n">
        <v>8371903</v>
      </c>
      <c r="C14" s="108" t="n">
        <f aca="false">D14+E14+F14+G14+H14+I14+J14</f>
        <v>2879528</v>
      </c>
      <c r="D14" s="108" t="n">
        <v>0</v>
      </c>
      <c r="E14" s="108" t="n">
        <v>198870</v>
      </c>
      <c r="F14" s="108" t="n">
        <v>1071225</v>
      </c>
      <c r="G14" s="108" t="n">
        <v>427693</v>
      </c>
      <c r="H14" s="108" t="n">
        <v>952328</v>
      </c>
      <c r="I14" s="108" t="n">
        <v>221123</v>
      </c>
      <c r="J14" s="108" t="n">
        <v>8289</v>
      </c>
    </row>
    <row r="15" customFormat="false" ht="14.25" hidden="false" customHeight="false" outlineLevel="0" collapsed="false">
      <c r="A15" s="109" t="s">
        <v>264</v>
      </c>
      <c r="B15" s="108" t="s">
        <v>76</v>
      </c>
      <c r="C15" s="108"/>
      <c r="D15" s="108" t="n">
        <v>0</v>
      </c>
      <c r="E15" s="108" t="s">
        <v>76</v>
      </c>
      <c r="F15" s="108" t="s">
        <v>76</v>
      </c>
      <c r="G15" s="108" t="s">
        <v>76</v>
      </c>
      <c r="H15" s="108" t="s">
        <v>76</v>
      </c>
      <c r="I15" s="108" t="s">
        <v>76</v>
      </c>
      <c r="J15" s="108" t="s">
        <v>76</v>
      </c>
    </row>
    <row r="16" customFormat="false" ht="14.25" hidden="false" customHeight="false" outlineLevel="0" collapsed="false">
      <c r="A16" s="107" t="s">
        <v>266</v>
      </c>
      <c r="B16" s="108" t="n">
        <v>1222</v>
      </c>
      <c r="C16" s="108" t="n">
        <f aca="false">D16+E16+F16+G16+H16+I16+J16</f>
        <v>445</v>
      </c>
      <c r="D16" s="108" t="n">
        <v>2</v>
      </c>
      <c r="E16" s="108" t="n">
        <v>73</v>
      </c>
      <c r="F16" s="108" t="n">
        <v>110</v>
      </c>
      <c r="G16" s="108" t="n">
        <v>77</v>
      </c>
      <c r="H16" s="108" t="n">
        <v>114</v>
      </c>
      <c r="I16" s="108" t="n">
        <v>59</v>
      </c>
      <c r="J16" s="108" t="n">
        <v>10</v>
      </c>
    </row>
    <row r="17" customFormat="false" ht="14.25" hidden="false" customHeight="false" outlineLevel="0" collapsed="false">
      <c r="A17" s="109" t="s">
        <v>267</v>
      </c>
      <c r="B17" s="108" t="n">
        <v>803</v>
      </c>
      <c r="C17" s="108" t="n">
        <f aca="false">D17+E17+F17+G17+H17+I17+J17</f>
        <v>249</v>
      </c>
      <c r="D17" s="108" t="n">
        <v>0</v>
      </c>
      <c r="E17" s="108" t="n">
        <v>43</v>
      </c>
      <c r="F17" s="108" t="n">
        <v>58</v>
      </c>
      <c r="G17" s="108" t="n">
        <v>42</v>
      </c>
      <c r="H17" s="108" t="n">
        <v>87</v>
      </c>
      <c r="I17" s="108" t="n">
        <v>14</v>
      </c>
      <c r="J17" s="108" t="n">
        <v>5</v>
      </c>
    </row>
    <row r="18" customFormat="false" ht="14.25" hidden="false" customHeight="false" outlineLevel="0" collapsed="false">
      <c r="A18" s="107" t="s">
        <v>268</v>
      </c>
      <c r="B18" s="108" t="n">
        <v>793</v>
      </c>
      <c r="C18" s="108" t="n">
        <f aca="false">D18+E18+F18+G18+H18+I18+J18</f>
        <v>255</v>
      </c>
      <c r="D18" s="108" t="n">
        <v>0</v>
      </c>
      <c r="E18" s="108" t="n">
        <v>25</v>
      </c>
      <c r="F18" s="108" t="n">
        <v>78</v>
      </c>
      <c r="G18" s="108" t="n">
        <v>58</v>
      </c>
      <c r="H18" s="108" t="n">
        <v>78</v>
      </c>
      <c r="I18" s="108" t="n">
        <v>13</v>
      </c>
      <c r="J18" s="108" t="n">
        <v>3</v>
      </c>
    </row>
    <row r="19" customFormat="false" ht="14.25" hidden="false" customHeight="false" outlineLevel="0" collapsed="false">
      <c r="A19" s="109" t="s">
        <v>269</v>
      </c>
      <c r="B19" s="108" t="s">
        <v>76</v>
      </c>
      <c r="C19" s="108"/>
      <c r="D19" s="108" t="s">
        <v>76</v>
      </c>
      <c r="E19" s="108" t="s">
        <v>76</v>
      </c>
      <c r="F19" s="108" t="s">
        <v>76</v>
      </c>
      <c r="G19" s="108" t="s">
        <v>76</v>
      </c>
      <c r="H19" s="108" t="s">
        <v>76</v>
      </c>
      <c r="I19" s="108" t="s">
        <v>76</v>
      </c>
      <c r="J19" s="108" t="s">
        <v>76</v>
      </c>
    </row>
    <row r="20" customFormat="false" ht="14.25" hidden="false" customHeight="false" outlineLevel="0" collapsed="false">
      <c r="A20" s="107" t="s">
        <v>270</v>
      </c>
      <c r="B20" s="108" t="n">
        <v>15530183</v>
      </c>
      <c r="C20" s="108" t="n">
        <f aca="false">D20+E20+F20+G20+H20+I20+J20</f>
        <v>5581734</v>
      </c>
      <c r="D20" s="108" t="n">
        <v>0</v>
      </c>
      <c r="E20" s="108" t="n">
        <v>127488</v>
      </c>
      <c r="F20" s="108" t="n">
        <v>2283093</v>
      </c>
      <c r="G20" s="108" t="n">
        <v>958083</v>
      </c>
      <c r="H20" s="108" t="n">
        <v>2058804</v>
      </c>
      <c r="I20" s="108" t="n">
        <v>0</v>
      </c>
      <c r="J20" s="108" t="n">
        <v>154266</v>
      </c>
    </row>
    <row r="21" customFormat="false" ht="14.25" hidden="false" customHeight="false" outlineLevel="0" collapsed="false">
      <c r="A21" s="109" t="s">
        <v>271</v>
      </c>
      <c r="B21" s="108" t="n">
        <v>123000</v>
      </c>
      <c r="C21" s="108" t="n">
        <f aca="false">D21+E21+F21+G21+H21+I21+J21</f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</row>
    <row r="22" customFormat="false" ht="14.25" hidden="false" customHeight="false" outlineLevel="0" collapsed="false">
      <c r="A22" s="107" t="s">
        <v>272</v>
      </c>
      <c r="B22" s="108" t="n">
        <v>8045415</v>
      </c>
      <c r="C22" s="108" t="n">
        <f aca="false">D22+E22+F22+G22+H22+I22+J22</f>
        <v>2248482</v>
      </c>
      <c r="D22" s="108" t="n">
        <v>0</v>
      </c>
      <c r="E22" s="108" t="n">
        <v>0</v>
      </c>
      <c r="F22" s="108" t="n">
        <v>825857</v>
      </c>
      <c r="G22" s="108" t="n">
        <v>471664</v>
      </c>
      <c r="H22" s="108" t="n">
        <v>950961</v>
      </c>
      <c r="I22" s="108" t="n">
        <v>0</v>
      </c>
      <c r="J22" s="108" t="n">
        <v>0</v>
      </c>
    </row>
    <row r="23" customFormat="false" ht="14.25" hidden="false" customHeight="false" outlineLevel="0" collapsed="false">
      <c r="A23" s="109" t="s">
        <v>271</v>
      </c>
      <c r="B23" s="108" t="n">
        <v>123000</v>
      </c>
      <c r="C23" s="108" t="n">
        <f aca="false">D23+E23+F23+G23+H23+I23+J23</f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</row>
    <row r="24" customFormat="false" ht="14.25" hidden="false" customHeight="false" outlineLevel="0" collapsed="false">
      <c r="A24" s="109" t="s">
        <v>274</v>
      </c>
      <c r="B24" s="108" t="n">
        <v>11830889</v>
      </c>
      <c r="C24" s="108" t="n">
        <f aca="false">D24+E24+F24+G24+H24+I24+J24</f>
        <v>5802527</v>
      </c>
      <c r="D24" s="108" t="n">
        <v>280000</v>
      </c>
      <c r="E24" s="108" t="n">
        <v>1262111</v>
      </c>
      <c r="F24" s="108" t="n">
        <v>1294461</v>
      </c>
      <c r="G24" s="108" t="n">
        <v>456412</v>
      </c>
      <c r="H24" s="108" t="n">
        <v>1555557</v>
      </c>
      <c r="I24" s="108" t="n">
        <v>932276</v>
      </c>
      <c r="J24" s="108" t="n">
        <v>21710</v>
      </c>
    </row>
    <row r="25" customFormat="false" ht="14.25" hidden="false" customHeight="false" outlineLevel="0" collapsed="false">
      <c r="A25" s="107" t="s">
        <v>275</v>
      </c>
      <c r="B25" s="108" t="n">
        <v>0</v>
      </c>
      <c r="C25" s="108" t="n">
        <f aca="false">D25+E25+F25+G25+H25+I25+J25</f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</row>
    <row r="26" customFormat="false" ht="14.25" hidden="false" customHeight="false" outlineLevel="0" collapsed="false">
      <c r="A26" s="107" t="s">
        <v>276</v>
      </c>
      <c r="B26" s="108" t="n">
        <v>11830889</v>
      </c>
      <c r="C26" s="108" t="n">
        <f aca="false">D26+E26+F26+G26+H26+I26+J26</f>
        <v>5802527</v>
      </c>
      <c r="D26" s="108" t="n">
        <v>280000</v>
      </c>
      <c r="E26" s="108" t="n">
        <v>1262111</v>
      </c>
      <c r="F26" s="108" t="n">
        <v>1294461</v>
      </c>
      <c r="G26" s="108" t="n">
        <v>456412</v>
      </c>
      <c r="H26" s="108" t="n">
        <v>1555557</v>
      </c>
      <c r="I26" s="108" t="n">
        <v>932276</v>
      </c>
      <c r="J26" s="108" t="n">
        <v>21710</v>
      </c>
    </row>
    <row r="27" customFormat="false" ht="14.25" hidden="false" customHeight="false" outlineLevel="0" collapsed="false">
      <c r="A27" s="107" t="s">
        <v>277</v>
      </c>
      <c r="B27" s="108" t="n">
        <v>137054</v>
      </c>
      <c r="C27" s="108" t="n">
        <f aca="false">D27+E27+F27+G27+H27+I27+J27</f>
        <v>61337</v>
      </c>
      <c r="D27" s="108" t="n">
        <v>0</v>
      </c>
      <c r="E27" s="108" t="n">
        <v>0</v>
      </c>
      <c r="F27" s="108" t="n">
        <v>40550</v>
      </c>
      <c r="G27" s="108" t="n">
        <v>20287</v>
      </c>
      <c r="H27" s="108" t="n">
        <v>0</v>
      </c>
      <c r="I27" s="108" t="n">
        <v>0</v>
      </c>
      <c r="J27" s="108" t="n">
        <v>500</v>
      </c>
    </row>
    <row r="28" customFormat="false" ht="14.25" hidden="false" customHeight="false" outlineLevel="0" collapsed="false">
      <c r="A28" s="109" t="s">
        <v>278</v>
      </c>
      <c r="B28" s="108" t="n">
        <v>5428</v>
      </c>
      <c r="C28" s="108" t="n">
        <f aca="false">D28+E28+F28+G28+H28+I28+J28</f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</row>
    <row r="29" customFormat="false" ht="14.25" hidden="false" customHeight="false" outlineLevel="0" collapsed="false">
      <c r="A29" s="107" t="s">
        <v>279</v>
      </c>
      <c r="B29" s="108" t="n">
        <v>1119308</v>
      </c>
      <c r="C29" s="108" t="n">
        <f aca="false">D29+E29+F29+G29+H29+I29+J29</f>
        <v>252085</v>
      </c>
      <c r="D29" s="108" t="n">
        <v>142000</v>
      </c>
      <c r="E29" s="108" t="n">
        <v>0</v>
      </c>
      <c r="F29" s="108" t="n">
        <v>51445</v>
      </c>
      <c r="G29" s="108" t="n">
        <v>58640</v>
      </c>
      <c r="H29" s="108" t="n">
        <v>0</v>
      </c>
      <c r="I29" s="108" t="n">
        <v>0</v>
      </c>
      <c r="J29" s="108" t="n">
        <v>0</v>
      </c>
    </row>
    <row r="30" customFormat="false" ht="14.25" hidden="false" customHeight="false" outlineLevel="0" collapsed="false">
      <c r="A30" s="107" t="s">
        <v>280</v>
      </c>
      <c r="B30" s="108" t="n">
        <v>0</v>
      </c>
      <c r="C30" s="108" t="n">
        <f aca="false">D30+E30+F30+G30+H30+I30+J30</f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</row>
    <row r="31" customFormat="false" ht="14.25" hidden="false" customHeight="false" outlineLevel="0" collapsed="false">
      <c r="A31" s="107" t="s">
        <v>281</v>
      </c>
      <c r="B31" s="108" t="n">
        <v>244388</v>
      </c>
      <c r="C31" s="108" t="n">
        <f aca="false">D31+E31+F31+G31+H31+I31+J31</f>
        <v>92362</v>
      </c>
      <c r="D31" s="108" t="n">
        <v>0</v>
      </c>
      <c r="E31" s="108" t="n">
        <v>19000</v>
      </c>
      <c r="F31" s="108" t="n">
        <v>0</v>
      </c>
      <c r="G31" s="108" t="n">
        <v>0</v>
      </c>
      <c r="H31" s="108" t="n">
        <v>73362</v>
      </c>
      <c r="I31" s="108" t="n">
        <v>0</v>
      </c>
      <c r="J31" s="108" t="n">
        <v>0</v>
      </c>
    </row>
    <row r="32" customFormat="false" ht="14.25" hidden="false" customHeight="false" outlineLevel="0" collapsed="false">
      <c r="A32" s="109" t="s">
        <v>282</v>
      </c>
      <c r="B32" s="108" t="n">
        <v>215997</v>
      </c>
      <c r="C32" s="108" t="n">
        <f aca="false">D32+E32+F32+G32+H32+I32+J32</f>
        <v>68972</v>
      </c>
      <c r="D32" s="108" t="n">
        <v>0</v>
      </c>
      <c r="E32" s="108" t="n">
        <v>5000</v>
      </c>
      <c r="F32" s="108" t="n">
        <v>0</v>
      </c>
      <c r="G32" s="108" t="n">
        <v>0</v>
      </c>
      <c r="H32" s="108" t="n">
        <v>63972</v>
      </c>
      <c r="I32" s="108" t="n">
        <v>0</v>
      </c>
      <c r="J32" s="108" t="n">
        <v>0</v>
      </c>
    </row>
    <row r="33" customFormat="false" ht="14.25" hidden="false" customHeight="false" outlineLevel="0" collapsed="false">
      <c r="A33" s="107" t="s">
        <v>283</v>
      </c>
      <c r="B33" s="108" t="n">
        <v>10244353</v>
      </c>
      <c r="C33" s="108" t="n">
        <f aca="false">D33+E33+F33+G33+H33+I33+J33</f>
        <v>5353633</v>
      </c>
      <c r="D33" s="108" t="n">
        <v>138000</v>
      </c>
      <c r="E33" s="108" t="n">
        <v>1243111</v>
      </c>
      <c r="F33" s="108" t="n">
        <v>1192816</v>
      </c>
      <c r="G33" s="108" t="n">
        <v>344025</v>
      </c>
      <c r="H33" s="108" t="n">
        <v>1482195</v>
      </c>
      <c r="I33" s="108" t="n">
        <v>932276</v>
      </c>
      <c r="J33" s="108" t="n">
        <v>21210</v>
      </c>
    </row>
    <row r="34" customFormat="false" ht="14.25" hidden="false" customHeight="false" outlineLevel="0" collapsed="false">
      <c r="A34" s="109" t="s">
        <v>284</v>
      </c>
      <c r="B34" s="108" t="n">
        <v>3130006</v>
      </c>
      <c r="C34" s="108" t="n">
        <f aca="false">D34+E34+F34+G34+H34+I34+J34</f>
        <v>1875439</v>
      </c>
      <c r="D34" s="108" t="n">
        <v>78000</v>
      </c>
      <c r="E34" s="108" t="n">
        <v>612698</v>
      </c>
      <c r="F34" s="108" t="n">
        <v>67551</v>
      </c>
      <c r="G34" s="108" t="n">
        <v>284485</v>
      </c>
      <c r="H34" s="108" t="n">
        <v>805529</v>
      </c>
      <c r="I34" s="108" t="n">
        <v>25676</v>
      </c>
      <c r="J34" s="108" t="n">
        <v>1500</v>
      </c>
    </row>
    <row r="35" customFormat="false" ht="14.25" hidden="false" customHeight="false" outlineLevel="0" collapsed="false">
      <c r="A35" s="109" t="s">
        <v>285</v>
      </c>
      <c r="B35" s="108" t="n">
        <v>294705</v>
      </c>
      <c r="C35" s="108" t="n">
        <f aca="false">D35+E35+F35+G35+H35+I35+J35</f>
        <v>29050</v>
      </c>
      <c r="D35" s="108" t="n">
        <v>0</v>
      </c>
      <c r="E35" s="108" t="n">
        <v>0</v>
      </c>
      <c r="F35" s="108" t="n">
        <v>0</v>
      </c>
      <c r="G35" s="108" t="n">
        <v>17550</v>
      </c>
      <c r="H35" s="108" t="n">
        <v>11500</v>
      </c>
      <c r="I35" s="108" t="n">
        <v>0</v>
      </c>
      <c r="J35" s="108" t="n">
        <v>0</v>
      </c>
    </row>
    <row r="36" customFormat="false" ht="14.25" hidden="false" customHeight="false" outlineLevel="0" collapsed="false">
      <c r="A36" s="109" t="s">
        <v>286</v>
      </c>
      <c r="B36" s="108" t="n">
        <v>30960</v>
      </c>
      <c r="C36" s="108" t="n">
        <f aca="false">D36+E36+F36+G36+H36+I36+J36</f>
        <v>8510</v>
      </c>
      <c r="D36" s="108" t="n">
        <v>0</v>
      </c>
      <c r="E36" s="108" t="n">
        <v>0</v>
      </c>
      <c r="F36" s="108" t="n">
        <v>2100</v>
      </c>
      <c r="G36" s="108" t="n">
        <v>1910</v>
      </c>
      <c r="H36" s="108" t="n">
        <v>4500</v>
      </c>
      <c r="I36" s="108" t="n">
        <v>0</v>
      </c>
      <c r="J36" s="108" t="n">
        <v>0</v>
      </c>
    </row>
    <row r="37" customFormat="false" ht="15.75" hidden="false" customHeight="true" outlineLevel="0" collapsed="false">
      <c r="A37" s="107" t="s">
        <v>287</v>
      </c>
      <c r="B37" s="108" t="n">
        <v>85786</v>
      </c>
      <c r="C37" s="108" t="n">
        <f aca="false">D37+E37+F37+G37+H37+I37+J37</f>
        <v>43110</v>
      </c>
      <c r="D37" s="108" t="n">
        <v>0</v>
      </c>
      <c r="E37" s="108" t="n">
        <v>0</v>
      </c>
      <c r="F37" s="108" t="n">
        <v>9650</v>
      </c>
      <c r="G37" s="108" t="n">
        <v>33460</v>
      </c>
      <c r="H37" s="108" t="n">
        <v>0</v>
      </c>
      <c r="I37" s="108" t="n">
        <v>0</v>
      </c>
      <c r="J37" s="108" t="n">
        <v>0</v>
      </c>
    </row>
    <row r="38" customFormat="false" ht="14.25" hidden="false" customHeight="false" outlineLevel="0" collapsed="false">
      <c r="A38" s="109" t="s">
        <v>288</v>
      </c>
      <c r="B38" s="108" t="n">
        <v>824910</v>
      </c>
      <c r="C38" s="108" t="n">
        <f aca="false">D38+E38+F38+G38+H38+I38+J38</f>
        <v>500</v>
      </c>
      <c r="D38" s="108" t="n">
        <v>0</v>
      </c>
      <c r="E38" s="108" t="n">
        <v>0</v>
      </c>
      <c r="F38" s="108" t="n">
        <v>500</v>
      </c>
      <c r="G38" s="108" t="n">
        <v>0</v>
      </c>
      <c r="H38" s="108" t="n">
        <v>0</v>
      </c>
      <c r="I38" s="108" t="n">
        <v>0</v>
      </c>
      <c r="J38" s="108" t="n">
        <v>0</v>
      </c>
    </row>
    <row r="39" customFormat="false" ht="14.25" hidden="false" customHeight="false" outlineLevel="0" collapsed="false">
      <c r="A39" s="110" t="s">
        <v>289</v>
      </c>
      <c r="B39" s="111" t="n">
        <v>158812</v>
      </c>
      <c r="C39" s="111" t="n">
        <f aca="false">D39+E39+F39+G39+H39+I39+J39</f>
        <v>500</v>
      </c>
      <c r="D39" s="111" t="n">
        <v>0</v>
      </c>
      <c r="E39" s="111" t="n">
        <v>0</v>
      </c>
      <c r="F39" s="111" t="n">
        <v>500</v>
      </c>
      <c r="G39" s="111" t="n">
        <v>0</v>
      </c>
      <c r="H39" s="111" t="n">
        <v>0</v>
      </c>
      <c r="I39" s="111" t="n">
        <v>0</v>
      </c>
      <c r="J39" s="111" t="n">
        <v>0</v>
      </c>
    </row>
  </sheetData>
  <mergeCells count="4">
    <mergeCell ref="F1:G1"/>
    <mergeCell ref="A2:A3"/>
    <mergeCell ref="B2:B3"/>
    <mergeCell ref="D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4" min="4" style="0" width="11.24"/>
  </cols>
  <sheetData>
    <row r="1" customFormat="false" ht="15" hidden="false" customHeight="false" outlineLevel="0" collapsed="false">
      <c r="A1" s="3" t="s">
        <v>101</v>
      </c>
    </row>
    <row r="2" customFormat="false" ht="18.75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8.75" hidden="false" customHeight="true" outlineLevel="0" collapsed="false">
      <c r="A3" s="62" t="s">
        <v>102</v>
      </c>
      <c r="B3" s="63" t="n">
        <v>2380307</v>
      </c>
      <c r="C3" s="63" t="n">
        <v>1683289</v>
      </c>
      <c r="D3" s="60" t="n">
        <v>41.41</v>
      </c>
    </row>
    <row r="4" customFormat="false" ht="18.75" hidden="false" customHeight="true" outlineLevel="0" collapsed="false">
      <c r="A4" s="67" t="s">
        <v>103</v>
      </c>
      <c r="B4" s="65" t="n">
        <v>107013</v>
      </c>
      <c r="C4" s="65" t="n">
        <v>71005</v>
      </c>
      <c r="D4" s="71" t="n">
        <v>50.71</v>
      </c>
    </row>
    <row r="5" customFormat="false" ht="18.75" hidden="false" customHeight="true" outlineLevel="0" collapsed="false">
      <c r="A5" s="67" t="s">
        <v>104</v>
      </c>
      <c r="B5" s="65" t="s">
        <v>76</v>
      </c>
      <c r="C5" s="65" t="s">
        <v>76</v>
      </c>
      <c r="D5" s="71" t="s">
        <v>76</v>
      </c>
    </row>
    <row r="6" customFormat="false" ht="18.75" hidden="false" customHeight="true" outlineLevel="0" collapsed="false">
      <c r="A6" s="67" t="s">
        <v>105</v>
      </c>
      <c r="B6" s="65" t="n">
        <v>10760</v>
      </c>
      <c r="C6" s="65" t="n">
        <v>17400</v>
      </c>
      <c r="D6" s="71" t="n">
        <v>-38.16</v>
      </c>
    </row>
    <row r="7" customFormat="false" ht="18.75" hidden="false" customHeight="true" outlineLevel="0" collapsed="false">
      <c r="A7" s="67" t="s">
        <v>106</v>
      </c>
      <c r="B7" s="65" t="n">
        <v>3860</v>
      </c>
      <c r="C7" s="65" t="s">
        <v>76</v>
      </c>
      <c r="D7" s="71"/>
    </row>
    <row r="8" customFormat="false" ht="18.75" hidden="false" customHeight="true" outlineLevel="0" collapsed="false">
      <c r="A8" s="67" t="s">
        <v>107</v>
      </c>
      <c r="B8" s="65" t="s">
        <v>76</v>
      </c>
      <c r="C8" s="65" t="s">
        <v>76</v>
      </c>
      <c r="D8" s="71" t="s">
        <v>76</v>
      </c>
    </row>
    <row r="9" customFormat="false" ht="18.75" hidden="false" customHeight="true" outlineLevel="0" collapsed="false">
      <c r="A9" s="67" t="s">
        <v>108</v>
      </c>
      <c r="B9" s="65" t="n">
        <v>6900</v>
      </c>
      <c r="C9" s="65" t="n">
        <v>17400</v>
      </c>
      <c r="D9" s="71" t="n">
        <v>-60.34</v>
      </c>
    </row>
    <row r="10" customFormat="false" ht="18.75" hidden="false" customHeight="true" outlineLevel="0" collapsed="false">
      <c r="A10" s="67" t="s">
        <v>109</v>
      </c>
      <c r="B10" s="65" t="s">
        <v>76</v>
      </c>
      <c r="C10" s="65" t="s">
        <v>76</v>
      </c>
      <c r="D10" s="71" t="s">
        <v>76</v>
      </c>
    </row>
    <row r="11" customFormat="false" ht="18.75" hidden="false" customHeight="true" outlineLevel="0" collapsed="false">
      <c r="A11" s="67" t="s">
        <v>110</v>
      </c>
      <c r="B11" s="65" t="n">
        <v>1994727</v>
      </c>
      <c r="C11" s="65" t="n">
        <v>1853301</v>
      </c>
      <c r="D11" s="71" t="n">
        <v>7.63</v>
      </c>
    </row>
    <row r="12" customFormat="false" ht="18.75" hidden="false" customHeight="true" outlineLevel="0" collapsed="false">
      <c r="A12" s="67" t="s">
        <v>111</v>
      </c>
      <c r="B12" s="65" t="n">
        <v>487673</v>
      </c>
      <c r="C12" s="65" t="n">
        <v>403403</v>
      </c>
      <c r="D12" s="71" t="n">
        <v>20.89</v>
      </c>
    </row>
    <row r="13" customFormat="false" ht="18.75" hidden="false" customHeight="true" outlineLevel="0" collapsed="false">
      <c r="A13" s="67" t="s">
        <v>112</v>
      </c>
      <c r="B13" s="65" t="n">
        <v>1507054</v>
      </c>
      <c r="C13" s="65" t="n">
        <v>1449898</v>
      </c>
      <c r="D13" s="71" t="n">
        <v>3.94</v>
      </c>
    </row>
    <row r="14" customFormat="false" ht="18.75" hidden="false" customHeight="true" outlineLevel="0" collapsed="false">
      <c r="A14" s="67" t="s">
        <v>113</v>
      </c>
      <c r="B14" s="65" t="n">
        <v>131185</v>
      </c>
      <c r="C14" s="65" t="n">
        <v>166938</v>
      </c>
      <c r="D14" s="71" t="n">
        <v>-21.42</v>
      </c>
    </row>
    <row r="15" customFormat="false" ht="18.75" hidden="false" customHeight="true" outlineLevel="0" collapsed="false">
      <c r="A15" s="67" t="s">
        <v>114</v>
      </c>
      <c r="B15" s="65" t="n">
        <v>6523544</v>
      </c>
      <c r="C15" s="65" t="n">
        <v>4968842</v>
      </c>
      <c r="D15" s="71" t="n">
        <v>31.29</v>
      </c>
    </row>
    <row r="16" customFormat="false" ht="18.75" hidden="false" customHeight="true" outlineLevel="0" collapsed="false">
      <c r="A16" s="67" t="s">
        <v>115</v>
      </c>
      <c r="B16" s="65" t="n">
        <v>1924347</v>
      </c>
      <c r="C16" s="65" t="n">
        <v>2088581</v>
      </c>
      <c r="D16" s="71" t="n">
        <v>-7.86</v>
      </c>
    </row>
    <row r="17" customFormat="false" ht="18.75" hidden="false" customHeight="true" outlineLevel="0" collapsed="false">
      <c r="A17" s="67" t="s">
        <v>116</v>
      </c>
      <c r="B17" s="65" t="n">
        <v>280800</v>
      </c>
      <c r="C17" s="65" t="n">
        <v>649289</v>
      </c>
      <c r="D17" s="71" t="n">
        <v>-56.75</v>
      </c>
    </row>
    <row r="18" customFormat="false" ht="18.75" hidden="false" customHeight="true" outlineLevel="0" collapsed="false">
      <c r="A18" s="67" t="s">
        <v>117</v>
      </c>
      <c r="B18" s="65" t="n">
        <v>3879746</v>
      </c>
      <c r="C18" s="65" t="n">
        <v>2125773</v>
      </c>
      <c r="D18" s="71" t="n">
        <v>82.51</v>
      </c>
    </row>
    <row r="19" customFormat="false" ht="18.75" hidden="false" customHeight="true" outlineLevel="0" collapsed="false">
      <c r="A19" s="67" t="s">
        <v>118</v>
      </c>
      <c r="B19" s="65" t="n">
        <v>438651</v>
      </c>
      <c r="C19" s="65" t="n">
        <v>105199</v>
      </c>
      <c r="D19" s="71" t="n">
        <v>316.97</v>
      </c>
    </row>
    <row r="20" customFormat="false" ht="18.75" hidden="false" customHeight="true" outlineLevel="0" collapsed="false">
      <c r="A20" s="67" t="s">
        <v>119</v>
      </c>
      <c r="B20" s="65" t="n">
        <v>86174</v>
      </c>
      <c r="C20" s="65" t="n">
        <v>39150</v>
      </c>
      <c r="D20" s="71" t="n">
        <v>120.11</v>
      </c>
    </row>
    <row r="21" customFormat="false" ht="18.75" hidden="false" customHeight="true" outlineLevel="0" collapsed="false">
      <c r="A21" s="67" t="s">
        <v>120</v>
      </c>
      <c r="B21" s="65" t="n">
        <v>269927</v>
      </c>
      <c r="C21" s="65" t="n">
        <v>389293</v>
      </c>
      <c r="D21" s="71" t="n">
        <v>-30.66</v>
      </c>
    </row>
    <row r="22" customFormat="false" ht="18.75" hidden="false" customHeight="true" outlineLevel="0" collapsed="false">
      <c r="A22" s="67" t="s">
        <v>121</v>
      </c>
      <c r="B22" s="65" t="n">
        <v>54043</v>
      </c>
      <c r="C22" s="65" t="n">
        <v>60274</v>
      </c>
      <c r="D22" s="71" t="n">
        <v>-10.34</v>
      </c>
    </row>
    <row r="23" customFormat="false" ht="18.75" hidden="false" customHeight="true" outlineLevel="0" collapsed="false">
      <c r="A23" s="67" t="s">
        <v>122</v>
      </c>
      <c r="B23" s="65" t="s">
        <v>76</v>
      </c>
      <c r="C23" s="65" t="s">
        <v>76</v>
      </c>
      <c r="D23" s="71" t="s">
        <v>76</v>
      </c>
    </row>
    <row r="24" customFormat="false" ht="18.75" hidden="false" customHeight="true" outlineLevel="0" collapsed="false">
      <c r="A24" s="67" t="s">
        <v>123</v>
      </c>
      <c r="B24" s="65" t="n">
        <v>215384</v>
      </c>
      <c r="C24" s="65" t="n">
        <v>264933</v>
      </c>
      <c r="D24" s="71" t="n">
        <v>-18.7</v>
      </c>
    </row>
    <row r="25" customFormat="false" ht="18.75" hidden="false" customHeight="true" outlineLevel="0" collapsed="false">
      <c r="A25" s="67" t="s">
        <v>124</v>
      </c>
      <c r="B25" s="65" t="n">
        <v>500</v>
      </c>
      <c r="C25" s="65" t="n">
        <v>64086</v>
      </c>
      <c r="D25" s="71" t="n">
        <v>-99.22</v>
      </c>
    </row>
    <row r="26" customFormat="false" ht="18.75" hidden="false" customHeight="true" outlineLevel="0" collapsed="false">
      <c r="A26" s="67" t="s">
        <v>125</v>
      </c>
      <c r="B26" s="65" t="s">
        <v>76</v>
      </c>
      <c r="C26" s="65" t="s">
        <v>76</v>
      </c>
      <c r="D26" s="71" t="s">
        <v>76</v>
      </c>
    </row>
    <row r="27" customFormat="false" ht="18.75" hidden="false" customHeight="true" outlineLevel="0" collapsed="false">
      <c r="A27" s="68" t="s">
        <v>126</v>
      </c>
      <c r="B27" s="69" t="n">
        <v>256838</v>
      </c>
      <c r="C27" s="69" t="n">
        <v>326198</v>
      </c>
      <c r="D27" s="72" t="n">
        <v>-21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4" style="0" width="9.62"/>
  </cols>
  <sheetData>
    <row r="1" customFormat="false" ht="15" hidden="false" customHeight="false" outlineLevel="0" collapsed="false">
      <c r="A1" s="3" t="s">
        <v>127</v>
      </c>
    </row>
    <row r="2" customFormat="false" ht="18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8" hidden="false" customHeight="true" outlineLevel="0" collapsed="false">
      <c r="A3" s="62" t="s">
        <v>128</v>
      </c>
      <c r="B3" s="63" t="n">
        <v>163592</v>
      </c>
      <c r="C3" s="63" t="n">
        <v>276723</v>
      </c>
      <c r="D3" s="60" t="n">
        <v>-40.88</v>
      </c>
    </row>
    <row r="4" customFormat="false" ht="18" hidden="false" customHeight="true" outlineLevel="0" collapsed="false">
      <c r="A4" s="67" t="s">
        <v>129</v>
      </c>
      <c r="B4" s="65" t="s">
        <v>76</v>
      </c>
      <c r="C4" s="65" t="s">
        <v>76</v>
      </c>
      <c r="D4" s="71" t="s">
        <v>76</v>
      </c>
    </row>
    <row r="5" customFormat="false" ht="18" hidden="false" customHeight="true" outlineLevel="0" collapsed="false">
      <c r="A5" s="67" t="s">
        <v>130</v>
      </c>
      <c r="B5" s="65" t="n">
        <v>93246</v>
      </c>
      <c r="C5" s="65" t="n">
        <v>49475</v>
      </c>
      <c r="D5" s="71" t="n">
        <v>88.47</v>
      </c>
      <c r="F5" s="73"/>
    </row>
    <row r="6" customFormat="false" ht="18" hidden="false" customHeight="true" outlineLevel="0" collapsed="false">
      <c r="A6" s="67" t="s">
        <v>131</v>
      </c>
      <c r="B6" s="65" t="s">
        <v>76</v>
      </c>
      <c r="C6" s="65" t="s">
        <v>76</v>
      </c>
      <c r="D6" s="71" t="s">
        <v>76</v>
      </c>
    </row>
    <row r="7" customFormat="false" ht="18" hidden="false" customHeight="true" outlineLevel="0" collapsed="false">
      <c r="A7" s="67" t="s">
        <v>132</v>
      </c>
      <c r="B7" s="65" t="s">
        <v>76</v>
      </c>
      <c r="C7" s="65" t="s">
        <v>76</v>
      </c>
      <c r="D7" s="71" t="s">
        <v>76</v>
      </c>
    </row>
    <row r="8" customFormat="false" ht="18" hidden="false" customHeight="true" outlineLevel="0" collapsed="false">
      <c r="A8" s="67" t="s">
        <v>133</v>
      </c>
      <c r="B8" s="65" t="s">
        <v>76</v>
      </c>
      <c r="C8" s="65" t="n">
        <v>3600</v>
      </c>
      <c r="D8" s="71" t="n">
        <v>-100</v>
      </c>
    </row>
    <row r="9" customFormat="false" ht="18" hidden="false" customHeight="true" outlineLevel="0" collapsed="false">
      <c r="A9" s="67" t="s">
        <v>134</v>
      </c>
      <c r="B9" s="65" t="s">
        <v>76</v>
      </c>
      <c r="C9" s="65" t="n">
        <v>3600</v>
      </c>
      <c r="D9" s="71" t="n">
        <v>-100</v>
      </c>
    </row>
    <row r="10" customFormat="false" ht="18" hidden="false" customHeight="true" outlineLevel="0" collapsed="false">
      <c r="A10" s="67" t="s">
        <v>135</v>
      </c>
      <c r="B10" s="65" t="s">
        <v>76</v>
      </c>
      <c r="C10" s="65" t="s">
        <v>76</v>
      </c>
      <c r="D10" s="71" t="s">
        <v>76</v>
      </c>
    </row>
    <row r="11" customFormat="false" ht="18" hidden="false" customHeight="true" outlineLevel="0" collapsed="false">
      <c r="A11" s="64" t="s">
        <v>136</v>
      </c>
      <c r="B11" s="65" t="s">
        <v>76</v>
      </c>
      <c r="C11" s="65" t="s">
        <v>76</v>
      </c>
      <c r="D11" s="71" t="s">
        <v>76</v>
      </c>
    </row>
    <row r="12" customFormat="false" ht="18" hidden="false" customHeight="true" outlineLevel="0" collapsed="false">
      <c r="A12" s="67" t="s">
        <v>137</v>
      </c>
      <c r="B12" s="65" t="n">
        <v>176104</v>
      </c>
      <c r="C12" s="65" t="n">
        <v>149553</v>
      </c>
      <c r="D12" s="71" t="n">
        <v>17.75</v>
      </c>
    </row>
    <row r="13" customFormat="false" ht="18" hidden="false" customHeight="true" outlineLevel="0" collapsed="false">
      <c r="A13" s="67" t="s">
        <v>138</v>
      </c>
      <c r="B13" s="65" t="n">
        <v>8494021</v>
      </c>
      <c r="C13" s="65" t="n">
        <v>6910623</v>
      </c>
      <c r="D13" s="71" t="n">
        <v>22.91</v>
      </c>
    </row>
    <row r="14" customFormat="false" ht="18" hidden="false" customHeight="true" outlineLevel="0" collapsed="false">
      <c r="A14" s="67" t="s">
        <v>139</v>
      </c>
      <c r="B14" s="65" t="n">
        <v>8493299</v>
      </c>
      <c r="C14" s="65" t="n">
        <v>6900357</v>
      </c>
      <c r="D14" s="71" t="n">
        <v>23.08</v>
      </c>
    </row>
    <row r="15" customFormat="false" ht="18" hidden="false" customHeight="true" outlineLevel="0" collapsed="false">
      <c r="A15" s="67" t="s">
        <v>140</v>
      </c>
      <c r="B15" s="65" t="n">
        <v>535047</v>
      </c>
      <c r="C15" s="65" t="n">
        <v>333262</v>
      </c>
      <c r="D15" s="71" t="n">
        <v>60.55</v>
      </c>
    </row>
    <row r="16" customFormat="false" ht="18" hidden="false" customHeight="true" outlineLevel="0" collapsed="false">
      <c r="A16" s="67" t="s">
        <v>141</v>
      </c>
      <c r="B16" s="65" t="n">
        <v>3349396</v>
      </c>
      <c r="C16" s="65" t="n">
        <v>2985191</v>
      </c>
      <c r="D16" s="71" t="n">
        <v>12.2</v>
      </c>
    </row>
    <row r="17" customFormat="false" ht="18" hidden="false" customHeight="true" outlineLevel="0" collapsed="false">
      <c r="A17" s="67" t="s">
        <v>142</v>
      </c>
      <c r="B17" s="65" t="n">
        <v>2436308</v>
      </c>
      <c r="C17" s="65" t="n">
        <v>1766847</v>
      </c>
      <c r="D17" s="71" t="n">
        <v>37.89</v>
      </c>
    </row>
    <row r="18" customFormat="false" ht="18" hidden="false" customHeight="true" outlineLevel="0" collapsed="false">
      <c r="A18" s="67" t="s">
        <v>143</v>
      </c>
      <c r="B18" s="65" t="n">
        <v>2365306</v>
      </c>
      <c r="C18" s="65" t="n">
        <v>1791168</v>
      </c>
      <c r="D18" s="71" t="n">
        <v>32.05</v>
      </c>
    </row>
    <row r="19" customFormat="false" ht="18" hidden="false" customHeight="true" outlineLevel="0" collapsed="false">
      <c r="A19" s="67" t="s">
        <v>144</v>
      </c>
      <c r="B19" s="65" t="n">
        <v>3090350</v>
      </c>
      <c r="C19" s="65" t="n">
        <v>2458840</v>
      </c>
      <c r="D19" s="71" t="n">
        <v>25.68</v>
      </c>
    </row>
    <row r="20" customFormat="false" ht="18" hidden="false" customHeight="true" outlineLevel="0" collapsed="false">
      <c r="A20" s="64" t="s">
        <v>145</v>
      </c>
      <c r="B20" s="65" t="s">
        <v>76</v>
      </c>
      <c r="C20" s="65" t="s">
        <v>76</v>
      </c>
      <c r="D20" s="71" t="s">
        <v>76</v>
      </c>
    </row>
    <row r="21" customFormat="false" ht="18" hidden="false" customHeight="true" outlineLevel="0" collapsed="false">
      <c r="A21" s="67" t="s">
        <v>146</v>
      </c>
      <c r="B21" s="65" t="n">
        <v>176104</v>
      </c>
      <c r="C21" s="65" t="n">
        <v>149553</v>
      </c>
      <c r="D21" s="71" t="n">
        <v>17.75</v>
      </c>
    </row>
    <row r="22" customFormat="false" ht="18" hidden="false" customHeight="true" outlineLevel="0" collapsed="false">
      <c r="A22" s="67" t="s">
        <v>147</v>
      </c>
      <c r="B22" s="65" t="n">
        <v>65746</v>
      </c>
      <c r="C22" s="65" t="n">
        <v>90133</v>
      </c>
      <c r="D22" s="71" t="n">
        <v>-27.06</v>
      </c>
    </row>
    <row r="23" customFormat="false" ht="18" hidden="false" customHeight="true" outlineLevel="0" collapsed="false">
      <c r="A23" s="67" t="s">
        <v>148</v>
      </c>
      <c r="B23" s="65" t="n">
        <v>6000</v>
      </c>
      <c r="C23" s="65" t="s">
        <v>76</v>
      </c>
      <c r="D23" s="71" t="s">
        <v>149</v>
      </c>
    </row>
    <row r="24" customFormat="false" ht="18" hidden="false" customHeight="true" outlineLevel="0" collapsed="false">
      <c r="A24" s="67" t="s">
        <v>150</v>
      </c>
      <c r="B24" s="65" t="n">
        <v>62913</v>
      </c>
      <c r="C24" s="65" t="n">
        <v>23861</v>
      </c>
      <c r="D24" s="71" t="n">
        <v>163.66</v>
      </c>
    </row>
    <row r="25" customFormat="false" ht="18" hidden="false" customHeight="true" outlineLevel="0" collapsed="false">
      <c r="A25" s="67" t="s">
        <v>151</v>
      </c>
      <c r="B25" s="65" t="n">
        <v>18338</v>
      </c>
      <c r="C25" s="65" t="n">
        <v>22471</v>
      </c>
      <c r="D25" s="71" t="n">
        <v>-18.39</v>
      </c>
    </row>
    <row r="26" customFormat="false" ht="18" hidden="false" customHeight="true" outlineLevel="0" collapsed="false">
      <c r="A26" s="67" t="s">
        <v>152</v>
      </c>
      <c r="B26" s="65" t="n">
        <v>23107</v>
      </c>
      <c r="C26" s="65" t="n">
        <v>13088</v>
      </c>
      <c r="D26" s="71" t="n">
        <v>76.55</v>
      </c>
    </row>
    <row r="27" customFormat="false" ht="18" hidden="false" customHeight="true" outlineLevel="0" collapsed="false">
      <c r="A27" s="68" t="s">
        <v>153</v>
      </c>
      <c r="B27" s="69" t="n">
        <v>9400</v>
      </c>
      <c r="C27" s="69" t="n">
        <v>37963</v>
      </c>
      <c r="D27" s="72" t="n">
        <v>-75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99"/>
  </cols>
  <sheetData>
    <row r="1" customFormat="false" ht="15" hidden="false" customHeight="false" outlineLevel="0" collapsed="false">
      <c r="A1" s="3" t="s">
        <v>154</v>
      </c>
    </row>
    <row r="2" customFormat="false" ht="15.75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5.75" hidden="false" customHeight="true" outlineLevel="0" collapsed="false">
      <c r="A3" s="62" t="s">
        <v>155</v>
      </c>
      <c r="B3" s="63" t="s">
        <v>76</v>
      </c>
      <c r="C3" s="63" t="n">
        <v>13700</v>
      </c>
      <c r="D3" s="60" t="n">
        <v>-100</v>
      </c>
    </row>
    <row r="4" customFormat="false" ht="15.75" hidden="false" customHeight="true" outlineLevel="0" collapsed="false">
      <c r="A4" s="67" t="s">
        <v>156</v>
      </c>
      <c r="B4" s="65" t="s">
        <v>76</v>
      </c>
      <c r="C4" s="65" t="n">
        <v>17740</v>
      </c>
      <c r="D4" s="71" t="n">
        <v>-100</v>
      </c>
    </row>
    <row r="5" customFormat="false" ht="15.75" hidden="false" customHeight="true" outlineLevel="0" collapsed="false">
      <c r="A5" s="67" t="s">
        <v>157</v>
      </c>
      <c r="B5" s="65" t="n">
        <v>9400</v>
      </c>
      <c r="C5" s="65" t="n">
        <v>6523</v>
      </c>
      <c r="D5" s="71" t="n">
        <v>44.11</v>
      </c>
    </row>
    <row r="6" customFormat="false" ht="15.75" hidden="false" customHeight="true" outlineLevel="0" collapsed="false">
      <c r="A6" s="67" t="s">
        <v>158</v>
      </c>
      <c r="B6" s="65" t="s">
        <v>76</v>
      </c>
      <c r="C6" s="65" t="s">
        <v>76</v>
      </c>
      <c r="D6" s="71" t="s">
        <v>76</v>
      </c>
    </row>
    <row r="7" customFormat="false" ht="15.75" hidden="false" customHeight="true" outlineLevel="0" collapsed="false">
      <c r="A7" s="67" t="s">
        <v>159</v>
      </c>
      <c r="B7" s="65" t="s">
        <v>76</v>
      </c>
      <c r="C7" s="65" t="s">
        <v>76</v>
      </c>
      <c r="D7" s="71" t="s">
        <v>76</v>
      </c>
    </row>
    <row r="8" customFormat="false" ht="15.75" hidden="false" customHeight="true" outlineLevel="0" collapsed="false">
      <c r="A8" s="67" t="s">
        <v>160</v>
      </c>
      <c r="B8" s="65" t="n">
        <v>7928991</v>
      </c>
      <c r="C8" s="65" t="n">
        <v>6486586</v>
      </c>
      <c r="D8" s="71" t="n">
        <v>22.24</v>
      </c>
    </row>
    <row r="9" customFormat="false" ht="15.75" hidden="false" customHeight="true" outlineLevel="0" collapsed="false">
      <c r="A9" s="67" t="s">
        <v>161</v>
      </c>
      <c r="B9" s="65" t="n">
        <v>432224</v>
      </c>
      <c r="C9" s="65" t="n">
        <v>299870</v>
      </c>
      <c r="D9" s="71" t="n">
        <v>44.14</v>
      </c>
    </row>
    <row r="10" customFormat="false" ht="15.75" hidden="false" customHeight="true" outlineLevel="0" collapsed="false">
      <c r="A10" s="67" t="s">
        <v>162</v>
      </c>
      <c r="B10" s="65" t="n">
        <v>122615</v>
      </c>
      <c r="C10" s="65" t="n">
        <v>62027</v>
      </c>
      <c r="D10" s="71" t="n">
        <v>97.68</v>
      </c>
    </row>
    <row r="11" customFormat="false" ht="15.75" hidden="false" customHeight="true" outlineLevel="0" collapsed="false">
      <c r="A11" s="67" t="s">
        <v>163</v>
      </c>
      <c r="B11" s="65" t="n">
        <v>137005</v>
      </c>
      <c r="C11" s="65" t="n">
        <v>15612</v>
      </c>
      <c r="D11" s="71" t="n">
        <v>777.56</v>
      </c>
    </row>
    <row r="12" customFormat="false" ht="15.75" hidden="false" customHeight="true" outlineLevel="0" collapsed="false">
      <c r="A12" s="67" t="s">
        <v>164</v>
      </c>
      <c r="B12" s="65" t="s">
        <v>76</v>
      </c>
      <c r="C12" s="65" t="s">
        <v>76</v>
      </c>
      <c r="D12" s="71" t="s">
        <v>76</v>
      </c>
    </row>
    <row r="13" customFormat="false" ht="15.75" hidden="false" customHeight="true" outlineLevel="0" collapsed="false">
      <c r="A13" s="67" t="s">
        <v>165</v>
      </c>
      <c r="B13" s="65" t="n">
        <v>55640</v>
      </c>
      <c r="C13" s="65" t="n">
        <v>137803</v>
      </c>
      <c r="D13" s="71" t="n">
        <v>-59.62</v>
      </c>
    </row>
    <row r="14" customFormat="false" ht="15.75" hidden="false" customHeight="true" outlineLevel="0" collapsed="false">
      <c r="A14" s="67" t="s">
        <v>166</v>
      </c>
      <c r="B14" s="65" t="n">
        <v>198989</v>
      </c>
      <c r="C14" s="65" t="n">
        <v>118570</v>
      </c>
      <c r="D14" s="71" t="n">
        <v>67.82</v>
      </c>
    </row>
    <row r="15" customFormat="false" ht="15.75" hidden="false" customHeight="true" outlineLevel="0" collapsed="false">
      <c r="A15" s="67" t="s">
        <v>167</v>
      </c>
      <c r="B15" s="65" t="n">
        <v>37667</v>
      </c>
      <c r="C15" s="65" t="n">
        <v>40669</v>
      </c>
      <c r="D15" s="71" t="n">
        <v>-7.38</v>
      </c>
    </row>
    <row r="16" customFormat="false" ht="15.75" hidden="false" customHeight="true" outlineLevel="0" collapsed="false">
      <c r="A16" s="67" t="s">
        <v>168</v>
      </c>
      <c r="B16" s="65" t="n">
        <v>218767</v>
      </c>
      <c r="C16" s="65" t="n">
        <v>199790</v>
      </c>
      <c r="D16" s="71" t="n">
        <v>9.5</v>
      </c>
    </row>
    <row r="17" customFormat="false" ht="15.75" hidden="false" customHeight="true" outlineLevel="0" collapsed="false">
      <c r="A17" s="67" t="s">
        <v>169</v>
      </c>
      <c r="B17" s="65" t="n">
        <v>85850</v>
      </c>
      <c r="C17" s="65" t="n">
        <v>77951</v>
      </c>
      <c r="D17" s="71" t="n">
        <v>10.13</v>
      </c>
    </row>
    <row r="18" customFormat="false" ht="15.75" hidden="false" customHeight="true" outlineLevel="0" collapsed="false">
      <c r="A18" s="67" t="s">
        <v>170</v>
      </c>
      <c r="B18" s="65" t="n">
        <v>37683</v>
      </c>
      <c r="C18" s="65" t="n">
        <v>40517</v>
      </c>
      <c r="D18" s="71" t="n">
        <v>-6.99</v>
      </c>
    </row>
    <row r="19" customFormat="false" ht="15.75" hidden="false" customHeight="true" outlineLevel="0" collapsed="false">
      <c r="A19" s="67" t="s">
        <v>171</v>
      </c>
      <c r="B19" s="65" t="n">
        <v>35202</v>
      </c>
      <c r="C19" s="65" t="n">
        <v>3600</v>
      </c>
      <c r="D19" s="71" t="n">
        <v>877.83</v>
      </c>
    </row>
    <row r="20" customFormat="false" ht="15.75" hidden="false" customHeight="true" outlineLevel="0" collapsed="false">
      <c r="A20" s="67" t="s">
        <v>172</v>
      </c>
      <c r="B20" s="65" t="n">
        <v>69863</v>
      </c>
      <c r="C20" s="65" t="n">
        <v>114490</v>
      </c>
      <c r="D20" s="71" t="n">
        <v>-38.98</v>
      </c>
    </row>
    <row r="21" customFormat="false" ht="15.75" hidden="false" customHeight="true" outlineLevel="0" collapsed="false">
      <c r="A21" s="67" t="s">
        <v>173</v>
      </c>
      <c r="B21" s="65" t="n">
        <v>89198</v>
      </c>
      <c r="C21" s="65" t="n">
        <v>44400</v>
      </c>
      <c r="D21" s="71" t="n">
        <v>100.9</v>
      </c>
    </row>
    <row r="22" customFormat="false" ht="15.75" hidden="false" customHeight="true" outlineLevel="0" collapsed="false">
      <c r="A22" s="67" t="s">
        <v>174</v>
      </c>
      <c r="B22" s="65" t="n">
        <v>1789515</v>
      </c>
      <c r="C22" s="65" t="n">
        <v>1444333</v>
      </c>
      <c r="D22" s="71" t="n">
        <v>23.9</v>
      </c>
    </row>
    <row r="23" customFormat="false" ht="15.75" hidden="false" customHeight="true" outlineLevel="0" collapsed="false">
      <c r="A23" s="67" t="s">
        <v>175</v>
      </c>
      <c r="B23" s="65" t="n">
        <v>390567</v>
      </c>
      <c r="C23" s="65" t="n">
        <v>306620</v>
      </c>
      <c r="D23" s="71" t="n">
        <v>27.38</v>
      </c>
    </row>
    <row r="24" customFormat="false" ht="15.75" hidden="false" customHeight="true" outlineLevel="0" collapsed="false">
      <c r="A24" s="67" t="s">
        <v>176</v>
      </c>
      <c r="B24" s="65" t="n">
        <v>23961</v>
      </c>
      <c r="C24" s="65" t="n">
        <v>12468</v>
      </c>
      <c r="D24" s="71" t="n">
        <v>92.18</v>
      </c>
    </row>
    <row r="25" customFormat="false" ht="15.75" hidden="false" customHeight="true" outlineLevel="0" collapsed="false">
      <c r="A25" s="67" t="s">
        <v>177</v>
      </c>
      <c r="B25" s="65" t="n">
        <v>145426</v>
      </c>
      <c r="C25" s="65" t="n">
        <v>221291</v>
      </c>
      <c r="D25" s="71" t="n">
        <v>-34.28</v>
      </c>
    </row>
    <row r="26" customFormat="false" ht="15.75" hidden="false" customHeight="true" outlineLevel="0" collapsed="false">
      <c r="A26" s="67" t="s">
        <v>178</v>
      </c>
      <c r="B26" s="65" t="n">
        <v>769649</v>
      </c>
      <c r="C26" s="65" t="n">
        <v>958259</v>
      </c>
      <c r="D26" s="71" t="n">
        <v>-19.68</v>
      </c>
    </row>
    <row r="27" customFormat="false" ht="15.75" hidden="false" customHeight="true" outlineLevel="0" collapsed="false">
      <c r="A27" s="67" t="s">
        <v>179</v>
      </c>
      <c r="B27" s="65" t="n">
        <v>571433</v>
      </c>
      <c r="C27" s="65" t="n">
        <v>336453</v>
      </c>
      <c r="D27" s="71" t="n">
        <v>69.84</v>
      </c>
    </row>
    <row r="28" customFormat="false" ht="15.75" hidden="false" customHeight="true" outlineLevel="0" collapsed="false">
      <c r="A28" s="67" t="s">
        <v>180</v>
      </c>
      <c r="B28" s="65" t="n">
        <v>99384</v>
      </c>
      <c r="C28" s="65" t="n">
        <v>178996</v>
      </c>
      <c r="D28" s="71" t="n">
        <v>-44.48</v>
      </c>
    </row>
    <row r="29" customFormat="false" ht="15.75" hidden="false" customHeight="true" outlineLevel="0" collapsed="false">
      <c r="A29" s="67" t="s">
        <v>181</v>
      </c>
      <c r="B29" s="65" t="n">
        <v>528103</v>
      </c>
      <c r="C29" s="65" t="n">
        <v>436734</v>
      </c>
      <c r="D29" s="71" t="n">
        <v>20.92</v>
      </c>
    </row>
    <row r="30" customFormat="false" ht="15.75" hidden="false" customHeight="true" outlineLevel="0" collapsed="false">
      <c r="A30" s="68" t="s">
        <v>182</v>
      </c>
      <c r="B30" s="69" t="n">
        <v>314445</v>
      </c>
      <c r="C30" s="69" t="n">
        <v>146566</v>
      </c>
      <c r="D30" s="72" t="n">
        <v>114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4" min="2" style="0" width="13.24"/>
  </cols>
  <sheetData>
    <row r="1" customFormat="false" ht="15" hidden="false" customHeight="false" outlineLevel="0" collapsed="false">
      <c r="A1" s="3" t="s">
        <v>183</v>
      </c>
    </row>
    <row r="2" customFormat="false" ht="19.5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9.5" hidden="false" customHeight="true" outlineLevel="0" collapsed="false">
      <c r="A3" s="62" t="s">
        <v>184</v>
      </c>
      <c r="B3" s="63" t="n">
        <v>443570</v>
      </c>
      <c r="C3" s="63" t="n">
        <v>311469</v>
      </c>
      <c r="D3" s="60" t="n">
        <v>42.41</v>
      </c>
    </row>
    <row r="4" customFormat="false" ht="19.5" hidden="false" customHeight="true" outlineLevel="0" collapsed="false">
      <c r="A4" s="67" t="s">
        <v>185</v>
      </c>
      <c r="B4" s="65" t="n">
        <v>184718</v>
      </c>
      <c r="C4" s="65" t="n">
        <v>165944</v>
      </c>
      <c r="D4" s="71" t="n">
        <v>11.31</v>
      </c>
    </row>
    <row r="5" customFormat="false" ht="19.5" hidden="false" customHeight="true" outlineLevel="0" collapsed="false">
      <c r="A5" s="67" t="s">
        <v>186</v>
      </c>
      <c r="B5" s="65" t="n">
        <v>80263</v>
      </c>
      <c r="C5" s="65" t="n">
        <v>74503</v>
      </c>
      <c r="D5" s="71" t="n">
        <v>7.73</v>
      </c>
    </row>
    <row r="6" customFormat="false" ht="19.5" hidden="false" customHeight="true" outlineLevel="0" collapsed="false">
      <c r="A6" s="67" t="s">
        <v>187</v>
      </c>
      <c r="B6" s="65" t="n">
        <v>719604</v>
      </c>
      <c r="C6" s="65" t="n">
        <v>401788</v>
      </c>
      <c r="D6" s="71" t="n">
        <v>79.1</v>
      </c>
    </row>
    <row r="7" customFormat="false" ht="19.5" hidden="false" customHeight="true" outlineLevel="0" collapsed="false">
      <c r="A7" s="67" t="s">
        <v>188</v>
      </c>
      <c r="B7" s="65" t="n">
        <v>131351</v>
      </c>
      <c r="C7" s="65" t="n">
        <v>186313</v>
      </c>
      <c r="D7" s="71" t="n">
        <v>-29.5</v>
      </c>
    </row>
    <row r="8" customFormat="false" ht="19.5" hidden="false" customHeight="true" outlineLevel="0" collapsed="false">
      <c r="A8" s="67" t="s">
        <v>189</v>
      </c>
      <c r="B8" s="65" t="n">
        <v>34254</v>
      </c>
      <c r="C8" s="65" t="n">
        <v>43530</v>
      </c>
      <c r="D8" s="71" t="n">
        <v>-21.31</v>
      </c>
    </row>
    <row r="9" customFormat="false" ht="19.5" hidden="false" customHeight="true" outlineLevel="0" collapsed="false">
      <c r="A9" s="67" t="s">
        <v>190</v>
      </c>
      <c r="B9" s="65" t="n">
        <v>62630</v>
      </c>
      <c r="C9" s="65" t="n">
        <v>68490</v>
      </c>
      <c r="D9" s="71" t="n">
        <v>-8.56</v>
      </c>
    </row>
    <row r="10" customFormat="false" ht="19.5" hidden="false" customHeight="true" outlineLevel="0" collapsed="false">
      <c r="A10" s="67" t="s">
        <v>191</v>
      </c>
      <c r="B10" s="65" t="n">
        <v>119415</v>
      </c>
      <c r="C10" s="65" t="n">
        <v>35710</v>
      </c>
      <c r="D10" s="71" t="n">
        <v>234.4</v>
      </c>
    </row>
    <row r="11" customFormat="false" ht="19.5" hidden="false" customHeight="true" outlineLevel="0" collapsed="false">
      <c r="A11" s="67" t="s">
        <v>192</v>
      </c>
      <c r="B11" s="65" t="s">
        <v>76</v>
      </c>
      <c r="C11" s="65" t="n">
        <v>1820</v>
      </c>
      <c r="D11" s="71" t="n">
        <v>-100</v>
      </c>
    </row>
    <row r="12" customFormat="false" ht="19.5" hidden="false" customHeight="true" outlineLevel="0" collapsed="false">
      <c r="A12" s="67" t="s">
        <v>193</v>
      </c>
      <c r="B12" s="65" t="n">
        <v>554908</v>
      </c>
      <c r="C12" s="65" t="n">
        <v>375808</v>
      </c>
      <c r="D12" s="71" t="n">
        <v>47.66</v>
      </c>
    </row>
    <row r="13" customFormat="false" ht="19.5" hidden="false" customHeight="true" outlineLevel="0" collapsed="false">
      <c r="A13" s="67" t="s">
        <v>194</v>
      </c>
      <c r="B13" s="65" t="n">
        <v>424245</v>
      </c>
      <c r="C13" s="65" t="n">
        <v>264742</v>
      </c>
      <c r="D13" s="71" t="n">
        <v>60.25</v>
      </c>
    </row>
    <row r="14" customFormat="false" ht="19.5" hidden="false" customHeight="true" outlineLevel="0" collapsed="false">
      <c r="A14" s="67" t="s">
        <v>195</v>
      </c>
      <c r="B14" s="65" t="n">
        <v>21604</v>
      </c>
      <c r="C14" s="65" t="n">
        <v>24120</v>
      </c>
      <c r="D14" s="71" t="n">
        <v>-10.43</v>
      </c>
    </row>
    <row r="15" customFormat="false" ht="19.5" hidden="false" customHeight="true" outlineLevel="0" collapsed="false">
      <c r="A15" s="67" t="s">
        <v>196</v>
      </c>
      <c r="B15" s="65" t="n">
        <v>109059</v>
      </c>
      <c r="C15" s="65" t="n">
        <v>86946</v>
      </c>
      <c r="D15" s="71" t="n">
        <v>25.43</v>
      </c>
    </row>
    <row r="16" customFormat="false" ht="19.5" hidden="false" customHeight="true" outlineLevel="0" collapsed="false">
      <c r="A16" s="67" t="s">
        <v>197</v>
      </c>
      <c r="B16" s="65" t="n">
        <v>722</v>
      </c>
      <c r="C16" s="65" t="n">
        <v>10266</v>
      </c>
      <c r="D16" s="71" t="n">
        <v>-92.97</v>
      </c>
    </row>
    <row r="17" customFormat="false" ht="19.5" hidden="false" customHeight="true" outlineLevel="0" collapsed="false">
      <c r="A17" s="67" t="s">
        <v>198</v>
      </c>
      <c r="B17" s="65" t="n">
        <v>697</v>
      </c>
      <c r="C17" s="65" t="n">
        <v>4620</v>
      </c>
      <c r="D17" s="71" t="n">
        <v>-84.91</v>
      </c>
    </row>
    <row r="18" customFormat="false" ht="19.5" hidden="false" customHeight="true" outlineLevel="0" collapsed="false">
      <c r="A18" s="67" t="s">
        <v>199</v>
      </c>
      <c r="B18" s="65" t="n">
        <v>25</v>
      </c>
      <c r="C18" s="65" t="n">
        <v>1646</v>
      </c>
      <c r="D18" s="71" t="n">
        <v>-98.48</v>
      </c>
    </row>
    <row r="19" customFormat="false" ht="19.5" hidden="false" customHeight="true" outlineLevel="0" collapsed="false">
      <c r="A19" s="67" t="s">
        <v>200</v>
      </c>
      <c r="B19" s="65" t="s">
        <v>76</v>
      </c>
      <c r="C19" s="65" t="s">
        <v>76</v>
      </c>
      <c r="D19" s="71" t="s">
        <v>76</v>
      </c>
    </row>
    <row r="20" customFormat="false" ht="19.5" hidden="false" customHeight="true" outlineLevel="0" collapsed="false">
      <c r="A20" s="67" t="s">
        <v>201</v>
      </c>
      <c r="B20" s="65" t="s">
        <v>76</v>
      </c>
      <c r="C20" s="65" t="n">
        <v>4000</v>
      </c>
      <c r="D20" s="71" t="n">
        <v>-100</v>
      </c>
    </row>
    <row r="21" customFormat="false" ht="19.5" hidden="false" customHeight="true" outlineLevel="0" collapsed="false">
      <c r="A21" s="67" t="s">
        <v>202</v>
      </c>
      <c r="B21" s="65" t="n">
        <v>151224</v>
      </c>
      <c r="C21" s="65" t="n">
        <v>176974</v>
      </c>
      <c r="D21" s="71" t="n">
        <v>-14.55</v>
      </c>
    </row>
    <row r="22" customFormat="false" ht="19.5" hidden="false" customHeight="true" outlineLevel="0" collapsed="false">
      <c r="A22" s="67" t="s">
        <v>203</v>
      </c>
      <c r="B22" s="65" t="n">
        <v>74200</v>
      </c>
      <c r="C22" s="65" t="n">
        <v>65680</v>
      </c>
      <c r="D22" s="71" t="n">
        <v>12.97</v>
      </c>
    </row>
    <row r="23" customFormat="false" ht="19.5" hidden="false" customHeight="true" outlineLevel="0" collapsed="false">
      <c r="A23" s="67" t="s">
        <v>204</v>
      </c>
      <c r="B23" s="65" t="n">
        <v>77024</v>
      </c>
      <c r="C23" s="65" t="n">
        <v>111294</v>
      </c>
      <c r="D23" s="71" t="n">
        <v>-30.79</v>
      </c>
    </row>
    <row r="24" customFormat="false" ht="19.5" hidden="false" customHeight="true" outlineLevel="0" collapsed="false">
      <c r="A24" s="67" t="s">
        <v>205</v>
      </c>
      <c r="B24" s="65" t="n">
        <v>675383</v>
      </c>
      <c r="C24" s="65" t="n">
        <v>553032</v>
      </c>
      <c r="D24" s="71" t="n">
        <v>22.12</v>
      </c>
    </row>
    <row r="25" customFormat="false" ht="19.5" hidden="false" customHeight="true" outlineLevel="0" collapsed="false">
      <c r="A25" s="67" t="s">
        <v>206</v>
      </c>
      <c r="B25" s="65" t="s">
        <v>76</v>
      </c>
      <c r="C25" s="65" t="s">
        <v>76</v>
      </c>
      <c r="D25" s="71" t="s">
        <v>76</v>
      </c>
    </row>
    <row r="26" customFormat="false" ht="19.5" hidden="false" customHeight="true" outlineLevel="0" collapsed="false">
      <c r="A26" s="67" t="s">
        <v>207</v>
      </c>
      <c r="B26" s="65" t="n">
        <v>192838</v>
      </c>
      <c r="C26" s="65" t="n">
        <v>203661</v>
      </c>
      <c r="D26" s="71" t="n">
        <v>-5.31</v>
      </c>
    </row>
    <row r="27" customFormat="false" ht="19.5" hidden="false" customHeight="true" outlineLevel="0" collapsed="false">
      <c r="A27" s="68" t="s">
        <v>208</v>
      </c>
      <c r="B27" s="69" t="n">
        <v>334477</v>
      </c>
      <c r="C27" s="69" t="n">
        <v>255055</v>
      </c>
      <c r="D27" s="72" t="n">
        <v>3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  <col collapsed="false" customWidth="true" hidden="false" outlineLevel="0" max="4" min="2" style="0" width="11.5"/>
  </cols>
  <sheetData>
    <row r="1" customFormat="false" ht="15" hidden="false" customHeight="false" outlineLevel="0" collapsed="false">
      <c r="A1" s="3" t="s">
        <v>209</v>
      </c>
    </row>
    <row r="2" customFormat="false" ht="17.25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7.25" hidden="false" customHeight="true" outlineLevel="0" collapsed="false">
      <c r="A3" s="62" t="s">
        <v>210</v>
      </c>
      <c r="B3" s="63" t="n">
        <v>32186</v>
      </c>
      <c r="C3" s="63" t="n">
        <v>32130</v>
      </c>
      <c r="D3" s="60" t="n">
        <v>0.17</v>
      </c>
    </row>
    <row r="4" customFormat="false" ht="17.25" hidden="false" customHeight="true" outlineLevel="0" collapsed="false">
      <c r="A4" s="67" t="s">
        <v>211</v>
      </c>
      <c r="B4" s="65" t="n">
        <v>115882</v>
      </c>
      <c r="C4" s="65" t="n">
        <v>59186</v>
      </c>
      <c r="D4" s="71" t="n">
        <v>95.79</v>
      </c>
    </row>
    <row r="5" customFormat="false" ht="17.25" hidden="false" customHeight="true" outlineLevel="0" collapsed="false">
      <c r="A5" s="67" t="s">
        <v>212</v>
      </c>
      <c r="B5" s="65" t="s">
        <v>76</v>
      </c>
      <c r="C5" s="65" t="n">
        <v>3000</v>
      </c>
      <c r="D5" s="71" t="n">
        <v>-100</v>
      </c>
    </row>
    <row r="6" customFormat="false" ht="17.25" hidden="false" customHeight="true" outlineLevel="0" collapsed="false">
      <c r="A6" s="67" t="s">
        <v>213</v>
      </c>
      <c r="B6" s="65" t="n">
        <v>180940</v>
      </c>
      <c r="C6" s="65" t="n">
        <v>119077</v>
      </c>
      <c r="D6" s="71" t="n">
        <v>51.95</v>
      </c>
    </row>
    <row r="7" customFormat="false" ht="17.25" hidden="false" customHeight="true" outlineLevel="0" collapsed="false">
      <c r="A7" s="67" t="s">
        <v>214</v>
      </c>
      <c r="B7" s="65" t="n">
        <v>78055</v>
      </c>
      <c r="C7" s="65" t="n">
        <v>105197</v>
      </c>
      <c r="D7" s="71" t="n">
        <v>-25.8</v>
      </c>
    </row>
    <row r="8" customFormat="false" ht="17.25" hidden="false" customHeight="true" outlineLevel="0" collapsed="false">
      <c r="A8" s="67" t="s">
        <v>215</v>
      </c>
      <c r="B8" s="65" t="n">
        <v>102885</v>
      </c>
      <c r="C8" s="65" t="n">
        <v>13880</v>
      </c>
      <c r="D8" s="71" t="n">
        <v>641.25</v>
      </c>
    </row>
    <row r="9" customFormat="false" ht="17.25" hidden="false" customHeight="true" outlineLevel="0" collapsed="false">
      <c r="A9" s="67" t="s">
        <v>216</v>
      </c>
      <c r="B9" s="65" t="n">
        <v>112219</v>
      </c>
      <c r="C9" s="65" t="n">
        <v>72193</v>
      </c>
      <c r="D9" s="71" t="n">
        <v>55.44</v>
      </c>
    </row>
    <row r="10" customFormat="false" ht="17.25" hidden="false" customHeight="true" outlineLevel="0" collapsed="false">
      <c r="A10" s="67" t="s">
        <v>217</v>
      </c>
      <c r="B10" s="65" t="n">
        <v>58456</v>
      </c>
      <c r="C10" s="65" t="n">
        <v>58373</v>
      </c>
      <c r="D10" s="71" t="n">
        <v>0.14</v>
      </c>
    </row>
    <row r="11" customFormat="false" ht="17.25" hidden="false" customHeight="true" outlineLevel="0" collapsed="false">
      <c r="A11" s="67" t="s">
        <v>218</v>
      </c>
      <c r="B11" s="65" t="s">
        <v>76</v>
      </c>
      <c r="C11" s="65" t="s">
        <v>76</v>
      </c>
      <c r="D11" s="71" t="s">
        <v>76</v>
      </c>
    </row>
    <row r="12" customFormat="false" ht="17.25" hidden="false" customHeight="true" outlineLevel="0" collapsed="false">
      <c r="A12" s="67" t="s">
        <v>219</v>
      </c>
      <c r="B12" s="65" t="n">
        <v>53763</v>
      </c>
      <c r="C12" s="65" t="n">
        <v>13820</v>
      </c>
      <c r="D12" s="71" t="n">
        <v>289.02</v>
      </c>
    </row>
    <row r="13" customFormat="false" ht="17.25" hidden="false" customHeight="true" outlineLevel="0" collapsed="false">
      <c r="A13" s="67" t="s">
        <v>220</v>
      </c>
      <c r="B13" s="65" t="n">
        <v>34719</v>
      </c>
      <c r="C13" s="65" t="n">
        <v>19807</v>
      </c>
      <c r="D13" s="71" t="n">
        <v>75.29</v>
      </c>
    </row>
    <row r="14" customFormat="false" ht="17.25" hidden="false" customHeight="true" outlineLevel="0" collapsed="false">
      <c r="A14" s="67" t="s">
        <v>221</v>
      </c>
      <c r="B14" s="65" t="n">
        <v>9989</v>
      </c>
      <c r="C14" s="65" t="n">
        <v>7067</v>
      </c>
      <c r="D14" s="71" t="n">
        <v>41.35</v>
      </c>
    </row>
    <row r="15" customFormat="false" ht="17.25" hidden="false" customHeight="true" outlineLevel="0" collapsed="false">
      <c r="A15" s="67" t="s">
        <v>222</v>
      </c>
      <c r="B15" s="65" t="s">
        <v>76</v>
      </c>
      <c r="C15" s="65" t="n">
        <v>12740</v>
      </c>
      <c r="D15" s="71" t="n">
        <v>-100</v>
      </c>
    </row>
    <row r="16" customFormat="false" ht="17.25" hidden="false" customHeight="true" outlineLevel="0" collapsed="false">
      <c r="A16" s="67" t="s">
        <v>223</v>
      </c>
      <c r="B16" s="65" t="s">
        <v>76</v>
      </c>
      <c r="C16" s="65" t="s">
        <v>76</v>
      </c>
      <c r="D16" s="71" t="s">
        <v>76</v>
      </c>
    </row>
    <row r="17" customFormat="false" ht="17.25" hidden="false" customHeight="true" outlineLevel="0" collapsed="false">
      <c r="A17" s="67" t="s">
        <v>224</v>
      </c>
      <c r="B17" s="65" t="n">
        <v>24730</v>
      </c>
      <c r="C17" s="65" t="s">
        <v>76</v>
      </c>
      <c r="D17" s="71" t="s">
        <v>149</v>
      </c>
    </row>
    <row r="18" customFormat="false" ht="17.25" hidden="false" customHeight="true" outlineLevel="0" collapsed="false">
      <c r="A18" s="67" t="s">
        <v>225</v>
      </c>
      <c r="B18" s="65" t="n">
        <v>276969</v>
      </c>
      <c r="C18" s="65" t="n">
        <v>236183</v>
      </c>
      <c r="D18" s="71" t="n">
        <v>17.27</v>
      </c>
    </row>
    <row r="19" customFormat="false" ht="17.25" hidden="false" customHeight="true" outlineLevel="0" collapsed="false">
      <c r="A19" s="67" t="s">
        <v>226</v>
      </c>
      <c r="B19" s="65" t="n">
        <v>276969</v>
      </c>
      <c r="C19" s="65" t="n">
        <v>236183</v>
      </c>
      <c r="D19" s="71" t="n">
        <v>17.27</v>
      </c>
    </row>
    <row r="20" customFormat="false" ht="17.25" hidden="false" customHeight="true" outlineLevel="0" collapsed="false">
      <c r="A20" s="67" t="s">
        <v>227</v>
      </c>
      <c r="B20" s="65" t="n">
        <v>251368</v>
      </c>
      <c r="C20" s="65" t="n">
        <v>233684</v>
      </c>
      <c r="D20" s="71" t="n">
        <v>7.57</v>
      </c>
    </row>
    <row r="21" customFormat="false" ht="17.25" hidden="false" customHeight="true" outlineLevel="0" collapsed="false">
      <c r="A21" s="67" t="s">
        <v>228</v>
      </c>
      <c r="B21" s="65" t="s">
        <v>76</v>
      </c>
      <c r="C21" s="65" t="s">
        <v>76</v>
      </c>
      <c r="D21" s="71" t="s">
        <v>76</v>
      </c>
    </row>
    <row r="22" customFormat="false" ht="17.25" hidden="false" customHeight="true" outlineLevel="0" collapsed="false">
      <c r="A22" s="67" t="s">
        <v>229</v>
      </c>
      <c r="B22" s="65" t="n">
        <v>251368</v>
      </c>
      <c r="C22" s="65" t="n">
        <v>233684</v>
      </c>
      <c r="D22" s="71" t="n">
        <v>7.57</v>
      </c>
    </row>
    <row r="23" customFormat="false" ht="17.25" hidden="false" customHeight="true" outlineLevel="0" collapsed="false">
      <c r="A23" s="67" t="s">
        <v>230</v>
      </c>
      <c r="B23" s="65" t="n">
        <v>45739</v>
      </c>
      <c r="C23" s="65" t="n">
        <v>28177</v>
      </c>
      <c r="D23" s="71" t="n">
        <v>62.33</v>
      </c>
    </row>
    <row r="24" customFormat="false" ht="17.25" hidden="false" customHeight="true" outlineLevel="0" collapsed="false">
      <c r="A24" s="67" t="s">
        <v>231</v>
      </c>
      <c r="B24" s="65" t="n">
        <v>35000</v>
      </c>
      <c r="C24" s="65" t="s">
        <v>76</v>
      </c>
      <c r="D24" s="71" t="s">
        <v>149</v>
      </c>
    </row>
    <row r="25" customFormat="false" ht="17.25" hidden="false" customHeight="true" outlineLevel="0" collapsed="false">
      <c r="A25" s="67" t="s">
        <v>232</v>
      </c>
      <c r="B25" s="65" t="n">
        <v>9000</v>
      </c>
      <c r="C25" s="65" t="n">
        <v>20480</v>
      </c>
      <c r="D25" s="71" t="n">
        <v>-56.05</v>
      </c>
    </row>
    <row r="26" customFormat="false" ht="17.25" hidden="false" customHeight="true" outlineLevel="0" collapsed="false">
      <c r="A26" s="67" t="s">
        <v>233</v>
      </c>
      <c r="B26" s="65" t="n">
        <v>1739</v>
      </c>
      <c r="C26" s="65" t="n">
        <v>7697</v>
      </c>
      <c r="D26" s="71" t="n">
        <v>-77.41</v>
      </c>
    </row>
    <row r="27" customFormat="false" ht="17.25" hidden="false" customHeight="true" outlineLevel="0" collapsed="false">
      <c r="A27" s="67" t="s">
        <v>234</v>
      </c>
      <c r="B27" s="65" t="n">
        <v>1055423</v>
      </c>
      <c r="C27" s="65" t="n">
        <v>782164</v>
      </c>
      <c r="D27" s="71" t="n">
        <v>34.94</v>
      </c>
    </row>
    <row r="28" customFormat="false" ht="17.25" hidden="false" customHeight="true" outlineLevel="0" collapsed="false">
      <c r="A28" s="67" t="s">
        <v>235</v>
      </c>
      <c r="B28" s="65" t="n">
        <v>146914</v>
      </c>
      <c r="C28" s="65" t="n">
        <v>162839</v>
      </c>
      <c r="D28" s="71" t="n">
        <v>-9.78</v>
      </c>
    </row>
    <row r="29" customFormat="false" ht="17.25" hidden="false" customHeight="true" outlineLevel="0" collapsed="false">
      <c r="A29" s="67" t="s">
        <v>236</v>
      </c>
      <c r="B29" s="65" t="n">
        <v>3972</v>
      </c>
      <c r="C29" s="65" t="n">
        <v>12730</v>
      </c>
      <c r="D29" s="71" t="n">
        <v>-68.8</v>
      </c>
    </row>
    <row r="30" customFormat="false" ht="17.25" hidden="false" customHeight="true" outlineLevel="0" collapsed="false">
      <c r="A30" s="68" t="s">
        <v>237</v>
      </c>
      <c r="B30" s="69" t="n">
        <v>904537</v>
      </c>
      <c r="C30" s="69" t="n">
        <v>606595</v>
      </c>
      <c r="D30" s="72" t="n">
        <v>49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4" min="2" style="0" width="9.99"/>
  </cols>
  <sheetData>
    <row r="1" customFormat="false" ht="15" hidden="false" customHeight="false" outlineLevel="0" collapsed="false">
      <c r="A1" s="3" t="s">
        <v>238</v>
      </c>
    </row>
    <row r="2" customFormat="false" ht="18.75" hidden="false" customHeight="true" outlineLevel="0" collapsed="false">
      <c r="A2" s="59" t="s">
        <v>73</v>
      </c>
      <c r="B2" s="60" t="n">
        <v>2013</v>
      </c>
      <c r="C2" s="60" t="n">
        <v>2012</v>
      </c>
      <c r="D2" s="61" t="s">
        <v>74</v>
      </c>
    </row>
    <row r="3" customFormat="false" ht="18.75" hidden="false" customHeight="true" outlineLevel="0" collapsed="false">
      <c r="A3" s="62" t="s">
        <v>239</v>
      </c>
      <c r="B3" s="63" t="n">
        <v>23500</v>
      </c>
      <c r="C3" s="63" t="n">
        <v>8813</v>
      </c>
      <c r="D3" s="60" t="n">
        <v>166.65</v>
      </c>
    </row>
    <row r="4" customFormat="false" ht="18.75" hidden="false" customHeight="true" outlineLevel="0" collapsed="false">
      <c r="A4" s="67" t="s">
        <v>240</v>
      </c>
      <c r="B4" s="65" t="n">
        <v>12800</v>
      </c>
      <c r="C4" s="65" t="n">
        <v>4513</v>
      </c>
      <c r="D4" s="71" t="n">
        <v>183.63</v>
      </c>
    </row>
    <row r="5" customFormat="false" ht="18.75" hidden="false" customHeight="true" outlineLevel="0" collapsed="false">
      <c r="A5" s="67" t="s">
        <v>241</v>
      </c>
      <c r="B5" s="65" t="n">
        <v>10700</v>
      </c>
      <c r="C5" s="65" t="n">
        <v>4300</v>
      </c>
      <c r="D5" s="71" t="n">
        <v>148.84</v>
      </c>
    </row>
    <row r="6" customFormat="false" ht="18.75" hidden="false" customHeight="true" outlineLevel="0" collapsed="false">
      <c r="A6" s="67" t="s">
        <v>242</v>
      </c>
      <c r="B6" s="65" t="s">
        <v>76</v>
      </c>
      <c r="C6" s="65" t="s">
        <v>76</v>
      </c>
      <c r="D6" s="71" t="s">
        <v>76</v>
      </c>
    </row>
    <row r="7" customFormat="false" ht="18.75" hidden="false" customHeight="true" outlineLevel="0" collapsed="false">
      <c r="A7" s="67" t="s">
        <v>243</v>
      </c>
      <c r="B7" s="65" t="n">
        <v>165541</v>
      </c>
      <c r="C7" s="65" t="n">
        <v>95665</v>
      </c>
      <c r="D7" s="71" t="n">
        <v>73.04</v>
      </c>
    </row>
    <row r="8" customFormat="false" ht="18.75" hidden="false" customHeight="true" outlineLevel="0" collapsed="false">
      <c r="A8" s="67" t="s">
        <v>244</v>
      </c>
      <c r="B8" s="65" t="n">
        <v>165541</v>
      </c>
      <c r="C8" s="65" t="n">
        <v>95665</v>
      </c>
      <c r="D8" s="71" t="n">
        <v>73.04</v>
      </c>
    </row>
    <row r="9" customFormat="false" ht="18.75" hidden="false" customHeight="true" outlineLevel="0" collapsed="false">
      <c r="A9" s="67" t="s">
        <v>245</v>
      </c>
      <c r="B9" s="65" t="n">
        <v>44175</v>
      </c>
      <c r="C9" s="65" t="n">
        <v>48021</v>
      </c>
      <c r="D9" s="71" t="n">
        <v>-8.01</v>
      </c>
    </row>
    <row r="10" customFormat="false" ht="18.75" hidden="false" customHeight="true" outlineLevel="0" collapsed="false">
      <c r="A10" s="67" t="s">
        <v>246</v>
      </c>
      <c r="B10" s="65" t="n">
        <v>31800</v>
      </c>
      <c r="C10" s="65" t="n">
        <v>38991</v>
      </c>
      <c r="D10" s="71" t="n">
        <v>-18.44</v>
      </c>
    </row>
    <row r="11" customFormat="false" ht="18.75" hidden="false" customHeight="true" outlineLevel="0" collapsed="false">
      <c r="A11" s="67" t="s">
        <v>247</v>
      </c>
      <c r="B11" s="65" t="n">
        <v>12375</v>
      </c>
      <c r="C11" s="65" t="n">
        <v>9030</v>
      </c>
      <c r="D11" s="71" t="n">
        <v>37.04</v>
      </c>
    </row>
    <row r="12" customFormat="false" ht="18.75" hidden="false" customHeight="true" outlineLevel="0" collapsed="false">
      <c r="A12" s="67" t="s">
        <v>248</v>
      </c>
      <c r="B12" s="65" t="n">
        <v>39146</v>
      </c>
      <c r="C12" s="65" t="n">
        <v>55822</v>
      </c>
      <c r="D12" s="71" t="n">
        <v>-29.87</v>
      </c>
    </row>
    <row r="13" customFormat="false" ht="18.75" hidden="false" customHeight="true" outlineLevel="0" collapsed="false">
      <c r="A13" s="67" t="s">
        <v>249</v>
      </c>
      <c r="B13" s="65" t="s">
        <v>76</v>
      </c>
      <c r="C13" s="65" t="s">
        <v>76</v>
      </c>
      <c r="D13" s="71" t="s">
        <v>76</v>
      </c>
    </row>
    <row r="14" customFormat="false" ht="18.75" hidden="false" customHeight="true" outlineLevel="0" collapsed="false">
      <c r="A14" s="67" t="s">
        <v>250</v>
      </c>
      <c r="B14" s="65" t="n">
        <v>5844</v>
      </c>
      <c r="C14" s="65" t="n">
        <v>13384</v>
      </c>
      <c r="D14" s="71" t="n">
        <v>-56.34</v>
      </c>
    </row>
    <row r="15" customFormat="false" ht="18.75" hidden="false" customHeight="true" outlineLevel="0" collapsed="false">
      <c r="A15" s="67" t="s">
        <v>251</v>
      </c>
      <c r="B15" s="65" t="n">
        <v>14600</v>
      </c>
      <c r="C15" s="65" t="n">
        <v>0</v>
      </c>
      <c r="D15" s="71" t="s">
        <v>149</v>
      </c>
    </row>
    <row r="16" customFormat="false" ht="18.75" hidden="false" customHeight="true" outlineLevel="0" collapsed="false">
      <c r="A16" s="67" t="s">
        <v>252</v>
      </c>
      <c r="B16" s="65" t="n">
        <v>15642</v>
      </c>
      <c r="C16" s="65" t="n">
        <v>23230</v>
      </c>
      <c r="D16" s="71" t="n">
        <v>-32.66</v>
      </c>
    </row>
    <row r="17" customFormat="false" ht="18.75" hidden="false" customHeight="true" outlineLevel="0" collapsed="false">
      <c r="A17" s="67" t="s">
        <v>253</v>
      </c>
      <c r="B17" s="65" t="n">
        <v>3060</v>
      </c>
      <c r="C17" s="65" t="n">
        <v>19208</v>
      </c>
      <c r="D17" s="71" t="n">
        <v>-84.07</v>
      </c>
    </row>
    <row r="18" customFormat="false" ht="18.75" hidden="false" customHeight="true" outlineLevel="0" collapsed="false">
      <c r="A18" s="67" t="s">
        <v>254</v>
      </c>
      <c r="B18" s="65" t="n">
        <v>34004</v>
      </c>
      <c r="C18" s="65" t="n">
        <v>29228</v>
      </c>
      <c r="D18" s="71" t="n">
        <v>16.34</v>
      </c>
    </row>
    <row r="19" customFormat="false" ht="18.75" hidden="false" customHeight="true" outlineLevel="0" collapsed="false">
      <c r="A19" s="67" t="s">
        <v>255</v>
      </c>
      <c r="B19" s="65" t="s">
        <v>76</v>
      </c>
      <c r="C19" s="65" t="s">
        <v>76</v>
      </c>
      <c r="D19" s="71" t="s">
        <v>76</v>
      </c>
    </row>
    <row r="20" customFormat="false" ht="18.75" hidden="false" customHeight="true" outlineLevel="0" collapsed="false">
      <c r="A20" s="67" t="s">
        <v>256</v>
      </c>
      <c r="B20" s="65" t="n">
        <v>34004</v>
      </c>
      <c r="C20" s="65" t="n">
        <v>29228</v>
      </c>
      <c r="D20" s="71" t="n">
        <v>16.34</v>
      </c>
    </row>
    <row r="21" customFormat="false" ht="18.75" hidden="false" customHeight="true" outlineLevel="0" collapsed="false">
      <c r="A21" s="67" t="s">
        <v>257</v>
      </c>
      <c r="B21" s="65" t="s">
        <v>76</v>
      </c>
      <c r="C21" s="65" t="s">
        <v>76</v>
      </c>
      <c r="D21" s="71" t="s">
        <v>76</v>
      </c>
    </row>
    <row r="22" customFormat="false" ht="18.75" hidden="false" customHeight="true" outlineLevel="0" collapsed="false">
      <c r="A22" s="67" t="s">
        <v>258</v>
      </c>
      <c r="B22" s="65" t="s">
        <v>76</v>
      </c>
      <c r="C22" s="65" t="s">
        <v>76</v>
      </c>
      <c r="D22" s="71" t="s">
        <v>76</v>
      </c>
    </row>
    <row r="23" customFormat="false" ht="18.75" hidden="false" customHeight="true" outlineLevel="0" collapsed="false">
      <c r="A23" s="67" t="s">
        <v>259</v>
      </c>
      <c r="B23" s="65" t="s">
        <v>76</v>
      </c>
      <c r="C23" s="65" t="s">
        <v>76</v>
      </c>
      <c r="D23" s="71" t="s">
        <v>76</v>
      </c>
    </row>
    <row r="24" customFormat="false" ht="18.75" hidden="false" customHeight="true" outlineLevel="0" collapsed="false">
      <c r="A24" s="67" t="s">
        <v>260</v>
      </c>
      <c r="B24" s="65" t="s">
        <v>76</v>
      </c>
      <c r="C24" s="65" t="s">
        <v>76</v>
      </c>
      <c r="D24" s="71" t="s">
        <v>76</v>
      </c>
    </row>
    <row r="25" customFormat="false" ht="18.75" hidden="false" customHeight="true" outlineLevel="0" collapsed="false">
      <c r="A25" s="67" t="s">
        <v>261</v>
      </c>
      <c r="B25" s="65" t="s">
        <v>76</v>
      </c>
      <c r="C25" s="65" t="s">
        <v>76</v>
      </c>
      <c r="D25" s="71" t="s">
        <v>76</v>
      </c>
    </row>
    <row r="26" customFormat="false" ht="18.75" hidden="false" customHeight="true" outlineLevel="0" collapsed="false">
      <c r="A26" s="67" t="s">
        <v>262</v>
      </c>
      <c r="B26" s="65" t="s">
        <v>76</v>
      </c>
      <c r="C26" s="65" t="s">
        <v>76</v>
      </c>
      <c r="D26" s="71" t="s">
        <v>76</v>
      </c>
    </row>
    <row r="27" customFormat="false" ht="18.75" hidden="false" customHeight="true" outlineLevel="0" collapsed="false">
      <c r="A27" s="67" t="s">
        <v>263</v>
      </c>
      <c r="B27" s="65" t="n">
        <v>8371903</v>
      </c>
      <c r="C27" s="65" t="n">
        <v>7129871</v>
      </c>
      <c r="D27" s="71" t="n">
        <v>17.42</v>
      </c>
    </row>
    <row r="28" customFormat="false" ht="18.75" hidden="false" customHeight="true" outlineLevel="0" collapsed="false">
      <c r="A28" s="68" t="s">
        <v>264</v>
      </c>
      <c r="B28" s="69" t="s">
        <v>76</v>
      </c>
      <c r="C28" s="69" t="s">
        <v>76</v>
      </c>
      <c r="D28" s="72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uCH</cp:lastModifiedBy>
  <cp:lastPrinted>2013-04-01T08:00:45Z</cp:lastPrinted>
  <dcterms:modified xsi:type="dcterms:W3CDTF">2014-08-18T07:28:21Z</dcterms:modified>
  <cp:revision>0</cp:revision>
  <dc:subject/>
  <dc:title/>
</cp:coreProperties>
</file>