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3.xml.rels" ContentType="application/vnd.openxmlformats-package.relationships+xml"/>
  <Override PartName="/xl/worksheets/_rels/sheet2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27"/>
  </bookViews>
  <sheets>
    <sheet name="交通运输基本情况" sheetId="1" state="visible" r:id="rId2"/>
    <sheet name="全社会公路总里程" sheetId="2" state="visible" r:id="rId3"/>
    <sheet name="户数人员及港口码头" sheetId="3" state="visible" r:id="rId4"/>
    <sheet name="沿海码头泊位及库场" sheetId="4" state="visible" r:id="rId5"/>
    <sheet name="沿海港口设施及装备" sheetId="5" state="visible" r:id="rId6"/>
    <sheet name="内河航道里程" sheetId="6" state="visible" r:id="rId7"/>
    <sheet name="内河港口设施及装备" sheetId="7" state="visible" r:id="rId8"/>
    <sheet name="水路运输船舶" sheetId="8" state="visible" r:id="rId9"/>
    <sheet name="历年客货运输量" sheetId="9" state="visible" r:id="rId10"/>
    <sheet name="当年客货运量" sheetId="10" state="visible" r:id="rId11"/>
    <sheet name="境内铁路客运量" sheetId="11" state="visible" r:id="rId12"/>
    <sheet name="历年港口吞吐量" sheetId="12" state="visible" r:id="rId13"/>
    <sheet name="2013年港口吞吐量" sheetId="13" state="visible" r:id="rId14"/>
    <sheet name="港口货物（集运）" sheetId="14" state="visible" r:id="rId15"/>
    <sheet name="港口货物（疏运）" sheetId="15" state="visible" r:id="rId16"/>
    <sheet name="集装箱吞吐量" sheetId="16" state="visible" r:id="rId17"/>
    <sheet name="内河港口吞吐量" sheetId="17" state="visible" r:id="rId18"/>
    <sheet name="灌河港口吞吐量" sheetId="18" state="visible" r:id="rId19"/>
    <sheet name="港口轮渡" sheetId="19" state="visible" r:id="rId20"/>
    <sheet name="机动车保有量" sheetId="20" state="visible" r:id="rId21"/>
    <sheet name="分县区机动车" sheetId="21" state="visible" r:id="rId22"/>
    <sheet name="公路营运车辆（客货）" sheetId="22" state="visible" r:id="rId23"/>
    <sheet name="交通部门客货运量" sheetId="23" state="visible" r:id="rId24"/>
    <sheet name="城市客运及投资情况" sheetId="24" state="visible" r:id="rId25"/>
    <sheet name="民航机场" sheetId="25" state="visible" r:id="rId26"/>
    <sheet name="历年邮政通讯指标" sheetId="26" state="visible" r:id="rId27"/>
    <sheet name="邮政速递业务" sheetId="27" state="visible" r:id="rId28"/>
    <sheet name="通讯业务" sheetId="28" state="visible" r:id="rId29"/>
    <sheet name="Sheet1" sheetId="29" state="visible" r:id="rId30"/>
    <sheet name="Sheet2"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873">
  <si>
    <t xml:space="preserve">全市交通运输基本情况</t>
  </si>
  <si>
    <t xml:space="preserve">单位</t>
  </si>
  <si>
    <t xml:space="preserve">一、铁  路 </t>
  </si>
  <si>
    <t xml:space="preserve">    铁路营业里程</t>
  </si>
  <si>
    <t xml:space="preserve">公里</t>
  </si>
  <si>
    <t xml:space="preserve">    港口铁路专用线</t>
  </si>
  <si>
    <t xml:space="preserve">米</t>
  </si>
  <si>
    <t xml:space="preserve">    火车站点个数</t>
  </si>
  <si>
    <t xml:space="preserve">个</t>
  </si>
  <si>
    <r>
      <rPr>
        <sz val="10"/>
        <rFont val="宋体"/>
        <family val="0"/>
        <charset val="134"/>
      </rPr>
      <t xml:space="preserve">      # </t>
    </r>
    <r>
      <rPr>
        <sz val="10"/>
        <rFont val="Noto Sans"/>
        <family val="2"/>
      </rPr>
      <t xml:space="preserve">客运站</t>
    </r>
  </si>
  <si>
    <t xml:space="preserve">        货运站</t>
  </si>
  <si>
    <t xml:space="preserve">二、公  路 </t>
  </si>
  <si>
    <r>
      <rPr>
        <sz val="10"/>
        <rFont val="宋体"/>
        <family val="0"/>
        <charset val="134"/>
      </rPr>
      <t xml:space="preserve">1</t>
    </r>
    <r>
      <rPr>
        <sz val="10"/>
        <rFont val="Noto Sans"/>
        <family val="2"/>
      </rPr>
      <t xml:space="preserve">、全社会公路总里程</t>
    </r>
  </si>
  <si>
    <r>
      <rPr>
        <sz val="10"/>
        <rFont val="宋体"/>
        <family val="0"/>
        <charset val="134"/>
      </rPr>
      <t xml:space="preserve">    # </t>
    </r>
    <r>
      <rPr>
        <sz val="10"/>
        <rFont val="Noto Sans"/>
        <family val="2"/>
      </rPr>
      <t xml:space="preserve">等级公路</t>
    </r>
  </si>
  <si>
    <r>
      <rPr>
        <sz val="10"/>
        <rFont val="宋体"/>
        <family val="0"/>
        <charset val="134"/>
      </rPr>
      <t xml:space="preserve">       # </t>
    </r>
    <r>
      <rPr>
        <sz val="10"/>
        <rFont val="Noto Sans"/>
        <family val="2"/>
      </rPr>
      <t xml:space="preserve">高速公路</t>
    </r>
  </si>
  <si>
    <t xml:space="preserve">    一级公路</t>
  </si>
  <si>
    <r>
      <rPr>
        <sz val="10"/>
        <rFont val="宋体"/>
        <family val="0"/>
        <charset val="134"/>
      </rPr>
      <t xml:space="preserve">       # </t>
    </r>
    <r>
      <rPr>
        <sz val="10"/>
        <rFont val="Noto Sans"/>
        <family val="2"/>
      </rPr>
      <t xml:space="preserve">国   道</t>
    </r>
  </si>
  <si>
    <t xml:space="preserve">         省   道</t>
  </si>
  <si>
    <r>
      <rPr>
        <sz val="10"/>
        <rFont val="宋体"/>
        <family val="0"/>
        <charset val="134"/>
      </rPr>
      <t xml:space="preserve">  2</t>
    </r>
    <r>
      <rPr>
        <sz val="10"/>
        <rFont val="Noto Sans"/>
        <family val="2"/>
      </rPr>
      <t xml:space="preserve">、公路密度</t>
    </r>
  </si>
  <si>
    <t xml:space="preserve">以国土面积计算</t>
  </si>
  <si>
    <r>
      <rPr>
        <sz val="10"/>
        <rFont val="Noto Sans"/>
        <family val="2"/>
      </rPr>
      <t xml:space="preserve">公里</t>
    </r>
    <r>
      <rPr>
        <sz val="10"/>
        <rFont val="宋体"/>
        <family val="0"/>
        <charset val="134"/>
      </rPr>
      <t xml:space="preserve">/</t>
    </r>
    <r>
      <rPr>
        <sz val="10"/>
        <rFont val="Noto Sans"/>
        <family val="2"/>
      </rPr>
      <t xml:space="preserve">百平方公里</t>
    </r>
  </si>
  <si>
    <t xml:space="preserve">以人口数量计算</t>
  </si>
  <si>
    <r>
      <rPr>
        <sz val="10"/>
        <rFont val="宋体"/>
        <family val="0"/>
        <charset val="134"/>
      </rPr>
      <t xml:space="preserve">  3</t>
    </r>
    <r>
      <rPr>
        <sz val="10"/>
        <rFont val="Noto Sans"/>
        <family val="2"/>
      </rPr>
      <t xml:space="preserve">、公路桥梁</t>
    </r>
  </si>
  <si>
    <t xml:space="preserve">座</t>
  </si>
  <si>
    <t xml:space="preserve">万米</t>
  </si>
  <si>
    <t xml:space="preserve">三、港  口 </t>
  </si>
  <si>
    <r>
      <rPr>
        <sz val="10"/>
        <rFont val="宋体"/>
        <family val="0"/>
        <charset val="134"/>
      </rPr>
      <t xml:space="preserve">1</t>
    </r>
    <r>
      <rPr>
        <sz val="10"/>
        <rFont val="Noto Sans"/>
        <family val="2"/>
      </rPr>
      <t xml:space="preserve">、生产用码头个数</t>
    </r>
  </si>
  <si>
    <t xml:space="preserve">         码头长度</t>
  </si>
  <si>
    <t xml:space="preserve">     内河码头泊位</t>
  </si>
  <si>
    <t xml:space="preserve">    沿海码头泊位</t>
  </si>
  <si>
    <r>
      <rPr>
        <sz val="10"/>
        <rFont val="宋体"/>
        <family val="0"/>
        <charset val="134"/>
      </rPr>
      <t xml:space="preserve">     # </t>
    </r>
    <r>
      <rPr>
        <sz val="10"/>
        <rFont val="Noto Sans"/>
        <family val="2"/>
      </rPr>
      <t xml:space="preserve">万吨级</t>
    </r>
  </si>
  <si>
    <r>
      <rPr>
        <sz val="10"/>
        <rFont val="宋体"/>
        <family val="0"/>
        <charset val="134"/>
      </rPr>
      <t xml:space="preserve">2</t>
    </r>
    <r>
      <rPr>
        <sz val="10"/>
        <rFont val="Noto Sans"/>
        <family val="2"/>
      </rPr>
      <t xml:space="preserve">、沿海港口吞吐能力</t>
    </r>
  </si>
  <si>
    <t xml:space="preserve">万吨</t>
  </si>
  <si>
    <r>
      <rPr>
        <sz val="10"/>
        <rFont val="宋体"/>
        <family val="0"/>
        <charset val="134"/>
      </rPr>
      <t xml:space="preserve"> 3</t>
    </r>
    <r>
      <rPr>
        <sz val="10"/>
        <rFont val="Noto Sans"/>
        <family val="2"/>
      </rPr>
      <t xml:space="preserve">、港口国际旅客航线</t>
    </r>
  </si>
  <si>
    <t xml:space="preserve">条</t>
  </si>
  <si>
    <t xml:space="preserve">四、内  河 </t>
  </si>
  <si>
    <t xml:space="preserve">内河航道总里程</t>
  </si>
  <si>
    <r>
      <rPr>
        <sz val="10"/>
        <rFont val="宋体"/>
        <family val="0"/>
        <charset val="134"/>
      </rPr>
      <t xml:space="preserve">#  </t>
    </r>
    <r>
      <rPr>
        <sz val="10"/>
        <rFont val="Noto Sans"/>
        <family val="2"/>
      </rPr>
      <t xml:space="preserve">等级航道</t>
    </r>
  </si>
  <si>
    <t xml:space="preserve">通机动船里程</t>
  </si>
  <si>
    <t xml:space="preserve">五、民  航</t>
  </si>
  <si>
    <t xml:space="preserve">民航机场</t>
  </si>
  <si>
    <t xml:space="preserve">    航线</t>
  </si>
  <si>
    <t xml:space="preserve">起降架次</t>
  </si>
  <si>
    <t xml:space="preserve">次</t>
  </si>
  <si>
    <t xml:space="preserve">全社会公路总里程</t>
  </si>
  <si>
    <r>
      <rPr>
        <sz val="10"/>
        <rFont val="宋体"/>
        <family val="0"/>
        <charset val="134"/>
      </rPr>
      <t xml:space="preserve">(2013</t>
    </r>
    <r>
      <rPr>
        <sz val="10"/>
        <rFont val="Noto Sans"/>
        <family val="2"/>
      </rPr>
      <t xml:space="preserve">年）</t>
    </r>
  </si>
  <si>
    <t xml:space="preserve">单位：公里</t>
  </si>
  <si>
    <t xml:space="preserve">全市</t>
  </si>
  <si>
    <t xml:space="preserve">市区</t>
  </si>
  <si>
    <t xml:space="preserve">赣榆县</t>
  </si>
  <si>
    <t xml:space="preserve">东海县</t>
  </si>
  <si>
    <t xml:space="preserve">灌云县</t>
  </si>
  <si>
    <t xml:space="preserve">灌南县</t>
  </si>
  <si>
    <t xml:space="preserve">一、按公路等级分</t>
  </si>
  <si>
    <r>
      <rPr>
        <sz val="10"/>
        <rFont val="宋体"/>
        <family val="0"/>
        <charset val="134"/>
      </rPr>
      <t xml:space="preserve">  1</t>
    </r>
    <r>
      <rPr>
        <sz val="10"/>
        <rFont val="Noto Sans"/>
        <family val="2"/>
      </rPr>
      <t xml:space="preserve">、等级公路</t>
    </r>
  </si>
  <si>
    <r>
      <rPr>
        <sz val="10"/>
        <rFont val="宋体"/>
        <family val="0"/>
        <charset val="134"/>
      </rPr>
      <t xml:space="preserve">    # </t>
    </r>
    <r>
      <rPr>
        <sz val="10"/>
        <rFont val="Noto Sans"/>
        <family val="2"/>
      </rPr>
      <t xml:space="preserve">高速公路</t>
    </r>
  </si>
  <si>
    <t xml:space="preserve">      一级公路</t>
  </si>
  <si>
    <t xml:space="preserve">      二级公路</t>
  </si>
  <si>
    <t xml:space="preserve">      三级公路</t>
  </si>
  <si>
    <t xml:space="preserve">      四级公路</t>
  </si>
  <si>
    <r>
      <rPr>
        <sz val="10"/>
        <rFont val="宋体"/>
        <family val="0"/>
        <charset val="134"/>
      </rPr>
      <t xml:space="preserve">  2</t>
    </r>
    <r>
      <rPr>
        <sz val="10"/>
        <rFont val="Noto Sans"/>
        <family val="2"/>
      </rPr>
      <t xml:space="preserve">、等外公路</t>
    </r>
  </si>
  <si>
    <t xml:space="preserve">二、按行政等级分</t>
  </si>
  <si>
    <t xml:space="preserve">     国  道</t>
  </si>
  <si>
    <t xml:space="preserve">     省  道</t>
  </si>
  <si>
    <t xml:space="preserve">     县  道</t>
  </si>
  <si>
    <t xml:space="preserve">     乡  道</t>
  </si>
  <si>
    <t xml:space="preserve">     村  道</t>
  </si>
  <si>
    <t xml:space="preserve">     专用公路</t>
  </si>
  <si>
    <t xml:space="preserve">三、按路面技术状况分</t>
  </si>
  <si>
    <r>
      <rPr>
        <sz val="10"/>
        <rFont val="宋体"/>
        <family val="0"/>
        <charset val="134"/>
      </rPr>
      <t xml:space="preserve">  1</t>
    </r>
    <r>
      <rPr>
        <sz val="10"/>
        <rFont val="Noto Sans"/>
        <family val="2"/>
      </rPr>
      <t xml:space="preserve">、有铺装路面（高级）</t>
    </r>
  </si>
  <si>
    <r>
      <rPr>
        <sz val="10"/>
        <rFont val="宋体"/>
        <family val="0"/>
        <charset val="134"/>
      </rPr>
      <t xml:space="preserve">    # </t>
    </r>
    <r>
      <rPr>
        <sz val="10"/>
        <rFont val="Noto Sans"/>
        <family val="2"/>
      </rPr>
      <t xml:space="preserve">沥青路</t>
    </r>
  </si>
  <si>
    <t xml:space="preserve">      水泥路</t>
  </si>
  <si>
    <r>
      <rPr>
        <sz val="10"/>
        <rFont val="宋体"/>
        <family val="0"/>
        <charset val="134"/>
      </rPr>
      <t xml:space="preserve">  2</t>
    </r>
    <r>
      <rPr>
        <sz val="10"/>
        <rFont val="Noto Sans"/>
        <family val="2"/>
      </rPr>
      <t xml:space="preserve">、简易铺装路面（次高级）</t>
    </r>
  </si>
  <si>
    <r>
      <rPr>
        <sz val="10"/>
        <rFont val="宋体"/>
        <family val="0"/>
        <charset val="134"/>
      </rPr>
      <t xml:space="preserve">  3</t>
    </r>
    <r>
      <rPr>
        <sz val="10"/>
        <rFont val="Noto Sans"/>
        <family val="2"/>
      </rPr>
      <t xml:space="preserve">、未铺装路面</t>
    </r>
  </si>
  <si>
    <r>
      <rPr>
        <sz val="10"/>
        <rFont val="宋体"/>
        <family val="0"/>
        <charset val="134"/>
      </rPr>
      <t xml:space="preserve">  4</t>
    </r>
    <r>
      <rPr>
        <sz val="10"/>
        <rFont val="Noto Sans"/>
        <family val="2"/>
      </rPr>
      <t xml:space="preserve">、公路部门养护里程</t>
    </r>
  </si>
  <si>
    <r>
      <rPr>
        <sz val="10"/>
        <rFont val="宋体"/>
        <family val="0"/>
        <charset val="134"/>
      </rPr>
      <t xml:space="preserve">       # </t>
    </r>
    <r>
      <rPr>
        <sz val="10"/>
        <rFont val="Noto Sans"/>
        <family val="2"/>
      </rPr>
      <t xml:space="preserve">绿化里程</t>
    </r>
  </si>
  <si>
    <t xml:space="preserve">         养护里程</t>
  </si>
  <si>
    <t xml:space="preserve">四、桥梁情况</t>
  </si>
  <si>
    <t xml:space="preserve">      数量（座）</t>
  </si>
  <si>
    <t xml:space="preserve">      延长（米）</t>
  </si>
  <si>
    <t xml:space="preserve">五、乡镇通公路情况</t>
  </si>
  <si>
    <r>
      <rPr>
        <sz val="10"/>
        <rFont val="宋体"/>
        <family val="0"/>
        <charset val="134"/>
      </rPr>
      <t xml:space="preserve">  1</t>
    </r>
    <r>
      <rPr>
        <sz val="10"/>
        <rFont val="Noto Sans"/>
        <family val="2"/>
      </rPr>
      <t xml:space="preserve">、乡镇数（个）</t>
    </r>
  </si>
  <si>
    <r>
      <rPr>
        <sz val="10"/>
        <rFont val="Noto Sans"/>
        <family val="2"/>
      </rPr>
      <t xml:space="preserve">     通公路比重（</t>
    </r>
    <r>
      <rPr>
        <sz val="10"/>
        <rFont val="宋体"/>
        <family val="0"/>
        <charset val="134"/>
      </rPr>
      <t xml:space="preserve">%</t>
    </r>
    <r>
      <rPr>
        <sz val="10"/>
        <rFont val="Noto Sans"/>
        <family val="2"/>
      </rPr>
      <t xml:space="preserve">）</t>
    </r>
  </si>
  <si>
    <r>
      <rPr>
        <sz val="10"/>
        <rFont val="宋体"/>
        <family val="0"/>
        <charset val="134"/>
      </rPr>
      <t xml:space="preserve">  2</t>
    </r>
    <r>
      <rPr>
        <sz val="10"/>
        <rFont val="Noto Sans"/>
        <family val="2"/>
      </rPr>
      <t xml:space="preserve">、村委会数（个）</t>
    </r>
  </si>
  <si>
    <t xml:space="preserve">注：公路总里程含等外公路</t>
  </si>
  <si>
    <t xml:space="preserve">交通运输行业营业户数及从业人员</t>
  </si>
  <si>
    <t xml:space="preserve">营业户数（户）</t>
  </si>
  <si>
    <t xml:space="preserve">从业人员（人）</t>
  </si>
  <si>
    <r>
      <rPr>
        <sz val="10"/>
        <rFont val="宋体"/>
        <family val="0"/>
        <charset val="134"/>
      </rPr>
      <t xml:space="preserve">2013</t>
    </r>
    <r>
      <rPr>
        <sz val="10"/>
        <rFont val="Noto Sans"/>
        <family val="2"/>
      </rPr>
      <t xml:space="preserve">年</t>
    </r>
  </si>
  <si>
    <r>
      <rPr>
        <sz val="10"/>
        <rFont val="宋体"/>
        <family val="0"/>
        <charset val="134"/>
      </rPr>
      <t xml:space="preserve">2012</t>
    </r>
    <r>
      <rPr>
        <sz val="10"/>
        <rFont val="Noto Sans"/>
        <family val="2"/>
      </rPr>
      <t xml:space="preserve">年</t>
    </r>
  </si>
  <si>
    <t xml:space="preserve">一、道路运输部门</t>
  </si>
  <si>
    <t xml:space="preserve">    道路货物运输</t>
  </si>
  <si>
    <r>
      <rPr>
        <sz val="10"/>
        <rFont val="宋体"/>
        <family val="0"/>
        <charset val="134"/>
      </rPr>
      <t xml:space="preserve">     # </t>
    </r>
    <r>
      <rPr>
        <sz val="10"/>
        <rFont val="Noto Sans"/>
        <family val="2"/>
      </rPr>
      <t xml:space="preserve">汽车运输</t>
    </r>
  </si>
  <si>
    <t xml:space="preserve">    道路旅客运输</t>
  </si>
  <si>
    <t xml:space="preserve">    道路运输服务</t>
  </si>
  <si>
    <t xml:space="preserve">    汽车维修</t>
  </si>
  <si>
    <t xml:space="preserve">二、水路运输部门</t>
  </si>
  <si>
    <t xml:space="preserve">    内河：货物运输</t>
  </si>
  <si>
    <t xml:space="preserve">    沿海：货物运输</t>
  </si>
  <si>
    <t xml:space="preserve">          旅客运输</t>
  </si>
  <si>
    <t xml:space="preserve">三、港口生产单位</t>
  </si>
  <si>
    <t xml:space="preserve">    内河港口</t>
  </si>
  <si>
    <t xml:space="preserve">全市港口码头总体情况</t>
  </si>
  <si>
    <r>
      <rPr>
        <sz val="10"/>
        <rFont val="Noto Sans"/>
        <family val="2"/>
      </rPr>
      <t xml:space="preserve">码头个数</t>
    </r>
    <r>
      <rPr>
        <sz val="10"/>
        <rFont val="宋体"/>
        <family val="0"/>
        <charset val="134"/>
      </rPr>
      <t xml:space="preserve">(</t>
    </r>
    <r>
      <rPr>
        <sz val="10"/>
        <rFont val="Noto Sans"/>
        <family val="2"/>
      </rPr>
      <t xml:space="preserve">个）</t>
    </r>
  </si>
  <si>
    <t xml:space="preserve">泊位个数（个）</t>
  </si>
  <si>
    <t xml:space="preserve">泊位长度（米）</t>
  </si>
  <si>
    <t xml:space="preserve">泊位年    通过能力    （万吨）</t>
  </si>
  <si>
    <t xml:space="preserve">一、生产性码头</t>
  </si>
  <si>
    <r>
      <rPr>
        <sz val="10"/>
        <rFont val="宋体"/>
        <family val="0"/>
        <charset val="134"/>
      </rPr>
      <t xml:space="preserve">   1</t>
    </r>
    <r>
      <rPr>
        <sz val="10"/>
        <rFont val="Noto Sans"/>
        <family val="2"/>
      </rPr>
      <t xml:space="preserve">、内河码头</t>
    </r>
  </si>
  <si>
    <r>
      <rPr>
        <sz val="10"/>
        <rFont val="宋体"/>
        <family val="0"/>
        <charset val="134"/>
      </rPr>
      <t xml:space="preserve">    # 1000</t>
    </r>
    <r>
      <rPr>
        <sz val="10"/>
        <rFont val="Noto Sans"/>
        <family val="2"/>
      </rPr>
      <t xml:space="preserve">吨级及以上</t>
    </r>
  </si>
  <si>
    <r>
      <rPr>
        <sz val="10"/>
        <rFont val="宋体"/>
        <family val="0"/>
        <charset val="134"/>
      </rPr>
      <t xml:space="preserve">500</t>
    </r>
    <r>
      <rPr>
        <sz val="10"/>
        <rFont val="Noto Sans"/>
        <family val="2"/>
      </rPr>
      <t xml:space="preserve">吨级</t>
    </r>
  </si>
  <si>
    <r>
      <rPr>
        <sz val="10"/>
        <rFont val="宋体"/>
        <family val="0"/>
        <charset val="134"/>
      </rPr>
      <t xml:space="preserve">300</t>
    </r>
    <r>
      <rPr>
        <sz val="10"/>
        <rFont val="Noto Sans"/>
        <family val="2"/>
      </rPr>
      <t xml:space="preserve">吨级</t>
    </r>
  </si>
  <si>
    <r>
      <rPr>
        <sz val="10"/>
        <rFont val="宋体"/>
        <family val="0"/>
        <charset val="134"/>
      </rPr>
      <t xml:space="preserve">   300</t>
    </r>
    <r>
      <rPr>
        <sz val="10"/>
        <rFont val="Noto Sans"/>
        <family val="2"/>
      </rPr>
      <t xml:space="preserve">吨级以下</t>
    </r>
  </si>
  <si>
    <r>
      <rPr>
        <sz val="10"/>
        <rFont val="宋体"/>
        <family val="0"/>
        <charset val="134"/>
      </rPr>
      <t xml:space="preserve">   2</t>
    </r>
    <r>
      <rPr>
        <sz val="10"/>
        <rFont val="Noto Sans"/>
        <family val="2"/>
      </rPr>
      <t xml:space="preserve">、沿海码头</t>
    </r>
  </si>
  <si>
    <r>
      <rPr>
        <sz val="10"/>
        <rFont val="宋体"/>
        <family val="0"/>
        <charset val="134"/>
      </rPr>
      <t xml:space="preserve">     # </t>
    </r>
    <r>
      <rPr>
        <sz val="10"/>
        <rFont val="Noto Sans"/>
        <family val="2"/>
      </rPr>
      <t xml:space="preserve">万吨级以上</t>
    </r>
  </si>
  <si>
    <t xml:space="preserve">二、非生产性码头</t>
  </si>
  <si>
    <t xml:space="preserve">     沿海码头</t>
  </si>
  <si>
    <t xml:space="preserve">营业户数（单位：户）</t>
  </si>
  <si>
    <t xml:space="preserve">核
定
的
经
营
范
围
分</t>
  </si>
  <si>
    <t xml:space="preserve">道路运输服务</t>
  </si>
  <si>
    <r>
      <rPr>
        <sz val="9"/>
        <rFont val="仿宋_GB2312"/>
        <family val="0"/>
        <charset val="134"/>
      </rPr>
      <t xml:space="preserve">2013</t>
    </r>
    <r>
      <rPr>
        <sz val="9"/>
        <rFont val="Noto Sans"/>
        <family val="2"/>
      </rPr>
      <t xml:space="preserve">年</t>
    </r>
  </si>
  <si>
    <r>
      <rPr>
        <sz val="9"/>
        <rFont val="仿宋_GB2312"/>
        <family val="0"/>
        <charset val="134"/>
      </rPr>
      <t xml:space="preserve">2012</t>
    </r>
    <r>
      <rPr>
        <sz val="9"/>
        <rFont val="Noto Sans"/>
        <family val="2"/>
      </rPr>
      <t xml:space="preserve">年</t>
    </r>
  </si>
  <si>
    <t xml:space="preserve">甲</t>
  </si>
  <si>
    <t xml:space="preserve">物流服务</t>
  </si>
  <si>
    <t xml:space="preserve">道路运输经营许可证在册数</t>
  </si>
  <si>
    <t xml:space="preserve">货运代办</t>
  </si>
  <si>
    <t xml:space="preserve">按
道
路
运
输
经
营
许
可
证</t>
  </si>
  <si>
    <t xml:space="preserve">道路货物运输</t>
  </si>
  <si>
    <t xml:space="preserve">信息配载</t>
  </si>
  <si>
    <t xml:space="preserve">    汽车运输</t>
  </si>
  <si>
    <t xml:space="preserve">客运代理</t>
  </si>
  <si>
    <t xml:space="preserve">其中：</t>
  </si>
  <si>
    <t xml:space="preserve">集装箱运输</t>
  </si>
  <si>
    <t xml:space="preserve">停车场经营</t>
  </si>
  <si>
    <t xml:space="preserve">危险品运输</t>
  </si>
  <si>
    <t xml:space="preserve">驾驶员培训</t>
  </si>
  <si>
    <t xml:space="preserve">大件运输</t>
  </si>
  <si>
    <t xml:space="preserve">车辆租赁</t>
  </si>
  <si>
    <t xml:space="preserve">其他</t>
  </si>
  <si>
    <t xml:space="preserve">道路旅客运输</t>
  </si>
  <si>
    <t xml:space="preserve">道路搬运装卸</t>
  </si>
  <si>
    <t xml:space="preserve">汽车运输</t>
  </si>
  <si>
    <t xml:space="preserve">汽车维修</t>
  </si>
  <si>
    <t xml:space="preserve">班车客运</t>
  </si>
  <si>
    <t xml:space="preserve">从
业
人
员</t>
  </si>
  <si>
    <r>
      <rPr>
        <sz val="9"/>
        <rFont val="Noto Sans"/>
        <family val="2"/>
      </rPr>
      <t xml:space="preserve">从业人员（单位</t>
    </r>
    <r>
      <rPr>
        <sz val="9"/>
        <rFont val="仿宋_GB2312"/>
        <family val="0"/>
        <charset val="134"/>
      </rPr>
      <t xml:space="preserve">:</t>
    </r>
    <r>
      <rPr>
        <sz val="9"/>
        <rFont val="Noto Sans"/>
        <family val="2"/>
      </rPr>
      <t xml:space="preserve">人）</t>
    </r>
  </si>
  <si>
    <t xml:space="preserve">合计</t>
  </si>
  <si>
    <t xml:space="preserve">旅游客运</t>
  </si>
  <si>
    <t xml:space="preserve">汽车综合性能检测站</t>
  </si>
  <si>
    <t xml:space="preserve">出租客运</t>
  </si>
  <si>
    <t xml:space="preserve">机动车驾驶员培训</t>
  </si>
  <si>
    <t xml:space="preserve">连云港港码头泊位及库场情况</t>
  </si>
  <si>
    <t xml:space="preserve">一、港口码头</t>
  </si>
  <si>
    <r>
      <rPr>
        <sz val="9"/>
        <rFont val="宋体"/>
        <family val="0"/>
        <charset val="134"/>
      </rPr>
      <t xml:space="preserve">  1</t>
    </r>
    <r>
      <rPr>
        <sz val="9"/>
        <rFont val="Noto Sans"/>
        <family val="2"/>
      </rPr>
      <t xml:space="preserve">、码头泊位</t>
    </r>
  </si>
  <si>
    <r>
      <rPr>
        <sz val="9"/>
        <rFont val="宋体"/>
        <family val="0"/>
        <charset val="134"/>
      </rPr>
      <t xml:space="preserve">  2</t>
    </r>
    <r>
      <rPr>
        <sz val="9"/>
        <rFont val="Noto Sans"/>
        <family val="2"/>
      </rPr>
      <t xml:space="preserve">、生产用码头</t>
    </r>
  </si>
  <si>
    <t xml:space="preserve">        总延长</t>
  </si>
  <si>
    <t xml:space="preserve">        泊位数</t>
  </si>
  <si>
    <r>
      <rPr>
        <sz val="9"/>
        <rFont val="宋体"/>
        <family val="0"/>
        <charset val="134"/>
      </rPr>
      <t xml:space="preserve">          # </t>
    </r>
    <r>
      <rPr>
        <sz val="9"/>
        <rFont val="Noto Sans"/>
        <family val="2"/>
      </rPr>
      <t xml:space="preserve">万吨级以上</t>
    </r>
  </si>
  <si>
    <t xml:space="preserve">        年吞吐能力</t>
  </si>
  <si>
    <r>
      <rPr>
        <sz val="9"/>
        <rFont val="宋体"/>
        <family val="0"/>
        <charset val="134"/>
      </rPr>
      <t xml:space="preserve">  3</t>
    </r>
    <r>
      <rPr>
        <sz val="9"/>
        <rFont val="Noto Sans"/>
        <family val="2"/>
      </rPr>
      <t xml:space="preserve">、非生产用码头</t>
    </r>
  </si>
  <si>
    <t xml:space="preserve">二、铁路专用线</t>
  </si>
  <si>
    <r>
      <rPr>
        <sz val="9"/>
        <rFont val="Noto Sans"/>
        <family val="2"/>
      </rPr>
      <t xml:space="preserve">　　　　　</t>
    </r>
    <r>
      <rPr>
        <sz val="9"/>
        <rFont val="宋体"/>
        <family val="0"/>
        <charset val="134"/>
      </rPr>
      <t xml:space="preserve"># </t>
    </r>
    <r>
      <rPr>
        <sz val="9"/>
        <rFont val="Noto Sans"/>
        <family val="2"/>
      </rPr>
      <t xml:space="preserve">装卸线</t>
    </r>
  </si>
  <si>
    <t xml:space="preserve">三、仓库堆场</t>
  </si>
  <si>
    <t xml:space="preserve">　１、生产用库场</t>
  </si>
  <si>
    <t xml:space="preserve">          总面积</t>
  </si>
  <si>
    <t xml:space="preserve">平方米</t>
  </si>
  <si>
    <t xml:space="preserve">　　　 　 容　量</t>
  </si>
  <si>
    <t xml:space="preserve">　　（１）仓　库：总面积</t>
  </si>
  <si>
    <t xml:space="preserve">　　　　　　　　　容　量</t>
  </si>
  <si>
    <t xml:space="preserve">　　（２）圆筒仓：总容积</t>
  </si>
  <si>
    <t xml:space="preserve">立方米</t>
  </si>
  <si>
    <r>
      <rPr>
        <sz val="9"/>
        <rFont val="Noto Sans"/>
        <family val="2"/>
      </rPr>
      <t xml:space="preserve">　　（</t>
    </r>
    <r>
      <rPr>
        <sz val="9"/>
        <rFont val="宋体"/>
        <family val="0"/>
        <charset val="134"/>
      </rPr>
      <t xml:space="preserve">3</t>
    </r>
    <r>
      <rPr>
        <sz val="9"/>
        <rFont val="Noto Sans"/>
        <family val="2"/>
      </rPr>
      <t xml:space="preserve">）堆　场：总面积</t>
    </r>
  </si>
  <si>
    <r>
      <rPr>
        <sz val="9"/>
        <rFont val="Noto Sans"/>
        <family val="2"/>
      </rPr>
      <t xml:space="preserve">　　　 </t>
    </r>
    <r>
      <rPr>
        <sz val="9"/>
        <rFont val="宋体"/>
        <family val="0"/>
        <charset val="134"/>
      </rPr>
      <t xml:space="preserve">#  </t>
    </r>
    <r>
      <rPr>
        <sz val="9"/>
        <rFont val="Noto Sans"/>
        <family val="2"/>
      </rPr>
      <t xml:space="preserve">煤　场：总面积</t>
    </r>
  </si>
  <si>
    <t xml:space="preserve">　　　集装箱堆场：总面积</t>
  </si>
  <si>
    <t xml:space="preserve">　　　　　　　　　堆存能力</t>
  </si>
  <si>
    <t xml:space="preserve">标准箱</t>
  </si>
  <si>
    <t xml:space="preserve">　２、非生产用库场总面积</t>
  </si>
  <si>
    <t xml:space="preserve">                  机械库场</t>
  </si>
  <si>
    <t xml:space="preserve">　　　　　　　　　材料库场</t>
  </si>
  <si>
    <t xml:space="preserve"> ３、出租、外借的仓库堆场</t>
  </si>
  <si>
    <t xml:space="preserve">连云港港设施及装备情况</t>
  </si>
  <si>
    <t xml:space="preserve">  一、港务船舶</t>
  </si>
  <si>
    <t xml:space="preserve">  　１、工 作 船：艘　数</t>
  </si>
  <si>
    <t xml:space="preserve">艘</t>
  </si>
  <si>
    <t xml:space="preserve">　　　　　　　　　总吨位</t>
  </si>
  <si>
    <t xml:space="preserve">吨</t>
  </si>
  <si>
    <t xml:space="preserve">　　　　　　　　　载客量</t>
  </si>
  <si>
    <t xml:space="preserve">　　　　　　　　　功　率</t>
  </si>
  <si>
    <t xml:space="preserve">千瓦</t>
  </si>
  <si>
    <r>
      <rPr>
        <sz val="9"/>
        <rFont val="Noto Sans"/>
        <family val="2"/>
      </rPr>
      <t xml:space="preserve"> 　　　 </t>
    </r>
    <r>
      <rPr>
        <sz val="9"/>
        <rFont val="宋体"/>
        <family val="0"/>
        <charset val="134"/>
      </rPr>
      <t xml:space="preserve"># </t>
    </r>
    <r>
      <rPr>
        <sz val="9"/>
        <rFont val="Noto Sans"/>
        <family val="2"/>
      </rPr>
      <t xml:space="preserve">拖　轮：艘　数</t>
    </r>
  </si>
  <si>
    <t xml:space="preserve">　　　　　交通船：艘　数</t>
  </si>
  <si>
    <t xml:space="preserve"> 　２、工程技术船：艘　数</t>
  </si>
  <si>
    <t xml:space="preserve"> 　　　　　　　　　总吨位</t>
  </si>
  <si>
    <t xml:space="preserve"> 　　　　　　　　　功　率</t>
  </si>
  <si>
    <t xml:space="preserve">  二、机车车辆</t>
  </si>
  <si>
    <t xml:space="preserve">      机车合计：台   数</t>
  </si>
  <si>
    <t xml:space="preserve">台</t>
  </si>
  <si>
    <t xml:space="preserve"> 　　　　　 　　功   率</t>
  </si>
  <si>
    <t xml:space="preserve">  三、装械机械</t>
  </si>
  <si>
    <r>
      <rPr>
        <sz val="9"/>
        <rFont val="Noto Sans"/>
        <family val="2"/>
      </rPr>
      <t xml:space="preserve">　１、生产用装卸机械：台</t>
    </r>
    <r>
      <rPr>
        <sz val="9"/>
        <rFont val="宋体"/>
        <family val="0"/>
        <charset val="134"/>
      </rPr>
      <t xml:space="preserve">(</t>
    </r>
    <r>
      <rPr>
        <sz val="9"/>
        <rFont val="Noto Sans"/>
        <family val="2"/>
      </rPr>
      <t xml:space="preserve">组</t>
    </r>
    <r>
      <rPr>
        <sz val="9"/>
        <rFont val="宋体"/>
        <family val="0"/>
        <charset val="134"/>
      </rPr>
      <t xml:space="preserve">)</t>
    </r>
    <r>
      <rPr>
        <sz val="9"/>
        <rFont val="Noto Sans"/>
        <family val="2"/>
      </rPr>
      <t xml:space="preserve">数</t>
    </r>
  </si>
  <si>
    <t xml:space="preserve">  　　　　　　　　　  长    度</t>
  </si>
  <si>
    <t xml:space="preserve"> （１）起重机械类 </t>
  </si>
  <si>
    <r>
      <rPr>
        <sz val="9"/>
        <rFont val="Noto Sans"/>
        <family val="2"/>
      </rPr>
      <t xml:space="preserve"> 　　　　</t>
    </r>
    <r>
      <rPr>
        <sz val="9"/>
        <rFont val="宋体"/>
        <family val="0"/>
        <charset val="134"/>
      </rPr>
      <t xml:space="preserve">#  </t>
    </r>
    <r>
      <rPr>
        <sz val="9"/>
        <rFont val="Noto Sans"/>
        <family val="2"/>
      </rPr>
      <t xml:space="preserve">固定式起重机</t>
    </r>
  </si>
  <si>
    <t xml:space="preserve">　　　　　　轮胎起重机</t>
  </si>
  <si>
    <t xml:space="preserve">　　　　　　门座起重机</t>
  </si>
  <si>
    <r>
      <rPr>
        <sz val="9"/>
        <rFont val="Noto Sans"/>
        <family val="2"/>
      </rPr>
      <t xml:space="preserve"> （２）输送机械类：台</t>
    </r>
    <r>
      <rPr>
        <sz val="9"/>
        <rFont val="宋体"/>
        <family val="0"/>
        <charset val="134"/>
      </rPr>
      <t xml:space="preserve">(</t>
    </r>
    <r>
      <rPr>
        <sz val="9"/>
        <rFont val="Noto Sans"/>
        <family val="2"/>
      </rPr>
      <t xml:space="preserve">组</t>
    </r>
    <r>
      <rPr>
        <sz val="9"/>
        <rFont val="宋体"/>
        <family val="0"/>
        <charset val="134"/>
      </rPr>
      <t xml:space="preserve">)</t>
    </r>
    <r>
      <rPr>
        <sz val="9"/>
        <rFont val="Noto Sans"/>
        <family val="2"/>
      </rPr>
      <t xml:space="preserve">数</t>
    </r>
  </si>
  <si>
    <t xml:space="preserve"> 　　　　　　　　　长    度</t>
  </si>
  <si>
    <t xml:space="preserve"> （３）装卸搬运机械类 </t>
  </si>
  <si>
    <t xml:space="preserve"> （４）专用机械类 </t>
  </si>
  <si>
    <t xml:space="preserve">　２、非生产用装卸机械合计</t>
  </si>
  <si>
    <t xml:space="preserve">全市内河航运航道情况</t>
  </si>
  <si>
    <r>
      <rPr>
        <sz val="10"/>
        <rFont val="Noto Sans"/>
        <family val="2"/>
      </rPr>
      <t xml:space="preserve">（</t>
    </r>
    <r>
      <rPr>
        <sz val="10"/>
        <rFont val="宋体"/>
        <family val="0"/>
        <charset val="134"/>
      </rPr>
      <t xml:space="preserve">2013</t>
    </r>
    <r>
      <rPr>
        <sz val="10"/>
        <rFont val="Noto Sans"/>
        <family val="2"/>
      </rPr>
      <t xml:space="preserve">年）</t>
    </r>
  </si>
  <si>
    <t xml:space="preserve">一、基本情况</t>
  </si>
  <si>
    <t xml:space="preserve">    通机动船里程</t>
  </si>
  <si>
    <r>
      <rPr>
        <sz val="9"/>
        <rFont val="Noto Sans"/>
        <family val="2"/>
      </rPr>
      <t xml:space="preserve">    水深</t>
    </r>
    <r>
      <rPr>
        <sz val="9"/>
        <rFont val="宋体"/>
        <family val="0"/>
        <charset val="134"/>
      </rPr>
      <t xml:space="preserve">1</t>
    </r>
    <r>
      <rPr>
        <sz val="9"/>
        <rFont val="Noto Sans"/>
        <family val="2"/>
      </rPr>
      <t xml:space="preserve">米以上里程</t>
    </r>
  </si>
  <si>
    <t xml:space="preserve">    通航闸数（个）</t>
  </si>
  <si>
    <r>
      <rPr>
        <sz val="9"/>
        <rFont val="宋体"/>
        <family val="0"/>
        <charset val="134"/>
      </rPr>
      <t xml:space="preserve">     # </t>
    </r>
    <r>
      <rPr>
        <sz val="9"/>
        <rFont val="Noto Sans"/>
        <family val="2"/>
      </rPr>
      <t xml:space="preserve">套 闸</t>
    </r>
  </si>
  <si>
    <t xml:space="preserve">    航道养护船舶（个）</t>
  </si>
  <si>
    <t xml:space="preserve">    跨河桥梁（个）</t>
  </si>
  <si>
    <r>
      <rPr>
        <sz val="9"/>
        <rFont val="宋体"/>
        <family val="0"/>
        <charset val="134"/>
      </rPr>
      <t xml:space="preserve">     # </t>
    </r>
    <r>
      <rPr>
        <sz val="9"/>
        <rFont val="Noto Sans"/>
        <family val="2"/>
      </rPr>
      <t xml:space="preserve">碍  航</t>
    </r>
  </si>
  <si>
    <t xml:space="preserve">    不通航乡镇数（个）</t>
  </si>
  <si>
    <t xml:space="preserve">二、按航道水深划分</t>
  </si>
  <si>
    <r>
      <rPr>
        <sz val="9"/>
        <rFont val="宋体"/>
        <family val="0"/>
        <charset val="134"/>
      </rPr>
      <t xml:space="preserve">2.5m</t>
    </r>
    <r>
      <rPr>
        <sz val="9"/>
        <rFont val="Noto Sans"/>
        <family val="2"/>
      </rPr>
      <t xml:space="preserve">以上</t>
    </r>
  </si>
  <si>
    <t xml:space="preserve">2.4—2.2 m</t>
  </si>
  <si>
    <t xml:space="preserve">2.1—1.5 m</t>
  </si>
  <si>
    <t xml:space="preserve">1.4—1.0 m</t>
  </si>
  <si>
    <r>
      <rPr>
        <sz val="9"/>
        <rFont val="宋体"/>
        <family val="0"/>
        <charset val="134"/>
      </rPr>
      <t xml:space="preserve">1.0m</t>
    </r>
    <r>
      <rPr>
        <sz val="9"/>
        <rFont val="Noto Sans"/>
        <family val="2"/>
      </rPr>
      <t xml:space="preserve">以下</t>
    </r>
  </si>
  <si>
    <t xml:space="preserve">三、按航道等级划分</t>
  </si>
  <si>
    <r>
      <rPr>
        <sz val="9"/>
        <rFont val="宋体"/>
        <family val="0"/>
        <charset val="134"/>
      </rPr>
      <t xml:space="preserve">1</t>
    </r>
    <r>
      <rPr>
        <sz val="9"/>
        <rFont val="Noto Sans"/>
        <family val="2"/>
      </rPr>
      <t xml:space="preserve">、等级航道</t>
    </r>
  </si>
  <si>
    <t xml:space="preserve">  一级航道</t>
  </si>
  <si>
    <t xml:space="preserve">  二级航道</t>
  </si>
  <si>
    <t xml:space="preserve">  三级航道</t>
  </si>
  <si>
    <t xml:space="preserve">  四级航道</t>
  </si>
  <si>
    <t xml:space="preserve">  五级航道</t>
  </si>
  <si>
    <t xml:space="preserve">  六级航道</t>
  </si>
  <si>
    <t xml:space="preserve"> 七级航道</t>
  </si>
  <si>
    <r>
      <rPr>
        <sz val="9"/>
        <rFont val="宋体"/>
        <family val="0"/>
        <charset val="134"/>
      </rPr>
      <t xml:space="preserve">2</t>
    </r>
    <r>
      <rPr>
        <sz val="9"/>
        <rFont val="Noto Sans"/>
        <family val="2"/>
      </rPr>
      <t xml:space="preserve">、等外航道</t>
    </r>
  </si>
  <si>
    <t xml:space="preserve">内河港口设施及装备情况</t>
  </si>
  <si>
    <t xml:space="preserve">一、生产用装卸机械</t>
  </si>
  <si>
    <r>
      <rPr>
        <sz val="10"/>
        <rFont val="宋体"/>
        <family val="0"/>
        <charset val="134"/>
      </rPr>
      <t xml:space="preserve">  </t>
    </r>
    <r>
      <rPr>
        <sz val="10"/>
        <color rgb="FFFF0000"/>
        <rFont val="宋体"/>
        <family val="0"/>
        <charset val="134"/>
      </rPr>
      <t xml:space="preserve">300</t>
    </r>
    <r>
      <rPr>
        <sz val="10"/>
        <rFont val="Noto Sans"/>
        <family val="2"/>
      </rPr>
      <t xml:space="preserve">吨级及以上码头泊位前沿装卸机械</t>
    </r>
  </si>
  <si>
    <t xml:space="preserve">        起重机械</t>
  </si>
  <si>
    <t xml:space="preserve">            普通门座起重机</t>
  </si>
  <si>
    <t xml:space="preserve">            固定式起重机</t>
  </si>
  <si>
    <t xml:space="preserve">            轮胎起重机</t>
  </si>
  <si>
    <t xml:space="preserve">            汽车起重机</t>
  </si>
  <si>
    <t xml:space="preserve">        输送机械</t>
  </si>
  <si>
    <t xml:space="preserve">            带式（皮带）输送机</t>
  </si>
  <si>
    <t xml:space="preserve">            斗式提升机</t>
  </si>
  <si>
    <t xml:space="preserve">            埋刮板机</t>
  </si>
  <si>
    <t xml:space="preserve">        专用机械</t>
  </si>
  <si>
    <r>
      <rPr>
        <sz val="10"/>
        <rFont val="宋体"/>
        <family val="0"/>
        <charset val="134"/>
      </rPr>
      <t xml:space="preserve"> </t>
    </r>
    <r>
      <rPr>
        <sz val="10"/>
        <color rgb="FFFF0000"/>
        <rFont val="宋体"/>
        <family val="0"/>
        <charset val="134"/>
      </rPr>
      <t xml:space="preserve">300</t>
    </r>
    <r>
      <rPr>
        <sz val="10"/>
        <rFont val="Noto Sans"/>
        <family val="2"/>
      </rPr>
      <t xml:space="preserve">吨级以下码头泊位前沿装卸机械</t>
    </r>
  </si>
  <si>
    <t xml:space="preserve">    库场机械</t>
  </si>
  <si>
    <t xml:space="preserve">    水平运输</t>
  </si>
  <si>
    <t xml:space="preserve">二、生产用仓库面积</t>
  </si>
  <si>
    <t xml:space="preserve">    生产用仓库容积</t>
  </si>
  <si>
    <t xml:space="preserve">        堆场面积</t>
  </si>
  <si>
    <t xml:space="preserve">        煤场面积</t>
  </si>
  <si>
    <t xml:space="preserve">        矿石堆场面积</t>
  </si>
  <si>
    <t xml:space="preserve">        其他堆场面积</t>
  </si>
  <si>
    <t xml:space="preserve">    堆场容量吨数</t>
  </si>
  <si>
    <t xml:space="preserve">55300/0</t>
  </si>
  <si>
    <t xml:space="preserve">        煤场容量吨数</t>
  </si>
  <si>
    <t xml:space="preserve">        矿石堆场容量吨数</t>
  </si>
  <si>
    <r>
      <rPr>
        <sz val="12"/>
        <rFont val="宋体"/>
        <family val="0"/>
        <charset val="134"/>
      </rPr>
      <t xml:space="preserve">    1000</t>
    </r>
    <r>
      <rPr>
        <sz val="12"/>
        <rFont val="Noto Sans"/>
        <family val="2"/>
      </rPr>
      <t xml:space="preserve">（</t>
    </r>
    <r>
      <rPr>
        <sz val="12"/>
        <rFont val="宋体"/>
        <family val="0"/>
        <charset val="134"/>
      </rPr>
      <t xml:space="preserve">300</t>
    </r>
    <r>
      <rPr>
        <sz val="12"/>
        <rFont val="Noto Sans"/>
        <family val="2"/>
      </rPr>
      <t xml:space="preserve">）吨级及以上生产用码头泊位前沿装卸机械</t>
    </r>
  </si>
  <si>
    <r>
      <rPr>
        <sz val="12"/>
        <rFont val="宋体"/>
        <family val="0"/>
        <charset val="134"/>
      </rPr>
      <t xml:space="preserve">    1000</t>
    </r>
    <r>
      <rPr>
        <sz val="12"/>
        <rFont val="Noto Sans"/>
        <family val="2"/>
      </rPr>
      <t xml:space="preserve">（</t>
    </r>
    <r>
      <rPr>
        <sz val="12"/>
        <rFont val="宋体"/>
        <family val="0"/>
        <charset val="134"/>
      </rPr>
      <t xml:space="preserve">300</t>
    </r>
    <r>
      <rPr>
        <sz val="12"/>
        <rFont val="Noto Sans"/>
        <family val="2"/>
      </rPr>
      <t xml:space="preserve">）吨级以下生产用码头泊位前沿装卸机械</t>
    </r>
  </si>
  <si>
    <t xml:space="preserve">生产用仓库容积</t>
  </si>
  <si>
    <t xml:space="preserve">堆场容量吨数</t>
  </si>
  <si>
    <r>
      <rPr>
        <sz val="12"/>
        <rFont val="Noto Sans"/>
        <family val="2"/>
      </rPr>
      <t xml:space="preserve">吨</t>
    </r>
    <r>
      <rPr>
        <sz val="12"/>
        <rFont val="宋体"/>
        <family val="0"/>
        <charset val="134"/>
      </rPr>
      <t xml:space="preserve">/TEU</t>
    </r>
  </si>
  <si>
    <t xml:space="preserve">水路运输船舶拥有量</t>
  </si>
  <si>
    <t xml:space="preserve">内河</t>
  </si>
  <si>
    <t xml:space="preserve">沿海</t>
  </si>
  <si>
    <t xml:space="preserve">一、机动船</t>
  </si>
  <si>
    <t xml:space="preserve">      艘数</t>
  </si>
  <si>
    <t xml:space="preserve">      总吨</t>
  </si>
  <si>
    <t xml:space="preserve">吨位</t>
  </si>
  <si>
    <t xml:space="preserve">      总载重量</t>
  </si>
  <si>
    <t xml:space="preserve">      载客量</t>
  </si>
  <si>
    <t xml:space="preserve">客位</t>
  </si>
  <si>
    <t xml:space="preserve">      标准箱位</t>
  </si>
  <si>
    <t xml:space="preserve">标箱</t>
  </si>
  <si>
    <t xml:space="preserve">      功率</t>
  </si>
  <si>
    <t xml:space="preserve"> １、客　船　</t>
  </si>
  <si>
    <r>
      <rPr>
        <b val="true"/>
        <sz val="10"/>
        <rFont val="Noto Sans"/>
        <family val="2"/>
      </rPr>
      <t xml:space="preserve"> ２、客货船</t>
    </r>
    <r>
      <rPr>
        <sz val="10"/>
        <rFont val="Noto Sans"/>
        <family val="2"/>
      </rPr>
      <t xml:space="preserve">（远洋）</t>
    </r>
  </si>
  <si>
    <t xml:space="preserve"> ３、货　船　</t>
  </si>
  <si>
    <t xml:space="preserve"> ４、拖　船</t>
  </si>
  <si>
    <t xml:space="preserve">        总吨</t>
  </si>
  <si>
    <t xml:space="preserve">        功率</t>
  </si>
  <si>
    <t xml:space="preserve">二、驳　船</t>
  </si>
  <si>
    <t xml:space="preserve">      净载重量</t>
  </si>
  <si>
    <t xml:space="preserve">指标</t>
  </si>
  <si>
    <t xml:space="preserve">计算单位</t>
  </si>
  <si>
    <t xml:space="preserve">总计</t>
  </si>
  <si>
    <t xml:space="preserve">乙</t>
  </si>
  <si>
    <t xml:space="preserve">1</t>
  </si>
  <si>
    <t xml:space="preserve">3</t>
  </si>
  <si>
    <t xml:space="preserve">5</t>
  </si>
  <si>
    <t xml:space="preserve">一、机动船　艘数</t>
  </si>
  <si>
    <t xml:space="preserve">        总载重量</t>
  </si>
  <si>
    <t xml:space="preserve">        载客量</t>
  </si>
  <si>
    <t xml:space="preserve">        标准箱位</t>
  </si>
  <si>
    <t xml:space="preserve">TEU</t>
  </si>
  <si>
    <t xml:space="preserve">１、客　船　艘数</t>
  </si>
  <si>
    <t xml:space="preserve">２、客货船　艘数</t>
  </si>
  <si>
    <t xml:space="preserve">３、货　船　艘数</t>
  </si>
  <si>
    <t xml:space="preserve">４、拖　船 艘数</t>
  </si>
  <si>
    <t xml:space="preserve">二、驳　船 艘数</t>
  </si>
  <si>
    <t xml:space="preserve">        净载重量</t>
  </si>
  <si>
    <t xml:space="preserve">主要年份全社会客货运输量</t>
  </si>
  <si>
    <t xml:space="preserve">年    份</t>
  </si>
  <si>
    <t xml:space="preserve">全社会  客运量（万人）</t>
  </si>
  <si>
    <t xml:space="preserve">全社会  货运量（万吨）</t>
  </si>
  <si>
    <t xml:space="preserve">铁路客运发送量（万人）</t>
  </si>
  <si>
    <t xml:space="preserve">铁路货运发送量（万吨）</t>
  </si>
  <si>
    <t xml:space="preserve">公  路   客运量</t>
  </si>
  <si>
    <t xml:space="preserve">公  路   货运量</t>
  </si>
  <si>
    <r>
      <rPr>
        <sz val="9"/>
        <color rgb="FFFF0000"/>
        <rFont val="Noto Sans"/>
        <family val="2"/>
      </rPr>
      <t xml:space="preserve">注：</t>
    </r>
    <r>
      <rPr>
        <sz val="9"/>
        <color rgb="FFFF0000"/>
        <rFont val="宋体"/>
        <family val="0"/>
        <charset val="134"/>
      </rPr>
      <t xml:space="preserve">1</t>
    </r>
    <r>
      <rPr>
        <sz val="9"/>
        <color rgb="FFFF0000"/>
        <rFont val="Noto Sans"/>
        <family val="2"/>
      </rPr>
      <t xml:space="preserve">、全社会客运量及货运量均包含公路、铁路、水运及民航数据，历史数据按此口径有所调整；</t>
    </r>
  </si>
  <si>
    <r>
      <rPr>
        <sz val="9"/>
        <rFont val="宋体"/>
        <family val="0"/>
        <charset val="134"/>
      </rPr>
      <t xml:space="preserve">     2</t>
    </r>
    <r>
      <rPr>
        <sz val="9"/>
        <rFont val="Noto Sans"/>
        <family val="2"/>
      </rPr>
      <t xml:space="preserve">、</t>
    </r>
    <r>
      <rPr>
        <sz val="9"/>
        <rFont val="宋体"/>
        <family val="0"/>
        <charset val="134"/>
      </rPr>
      <t xml:space="preserve">2013</t>
    </r>
    <r>
      <rPr>
        <sz val="9"/>
        <rFont val="Noto Sans"/>
        <family val="2"/>
      </rPr>
      <t xml:space="preserve">年数据根据交通部组织开展的全国运输业统计专项调查数据推算，仅供参考。</t>
    </r>
  </si>
  <si>
    <r>
      <rPr>
        <b val="true"/>
        <sz val="14"/>
        <rFont val="Noto Sans"/>
        <family val="2"/>
      </rPr>
      <t xml:space="preserve">全社会客货运输</t>
    </r>
    <r>
      <rPr>
        <b val="true"/>
        <sz val="14"/>
        <rFont val="Times New Roman"/>
        <family val="0"/>
      </rPr>
      <t xml:space="preserve">(</t>
    </r>
    <r>
      <rPr>
        <b val="true"/>
        <sz val="14"/>
        <rFont val="Noto Sans"/>
        <family val="2"/>
      </rPr>
      <t xml:space="preserve">吞吐</t>
    </r>
    <r>
      <rPr>
        <b val="true"/>
        <sz val="14"/>
        <rFont val="Times New Roman"/>
        <family val="0"/>
      </rPr>
      <t xml:space="preserve">)</t>
    </r>
    <r>
      <rPr>
        <b val="true"/>
        <sz val="14"/>
        <rFont val="Noto Sans"/>
        <family val="2"/>
      </rPr>
      <t xml:space="preserve">量</t>
    </r>
  </si>
  <si>
    <t xml:space="preserve">(2013)</t>
  </si>
  <si>
    <t xml:space="preserve">指         标</t>
  </si>
  <si>
    <t xml:space="preserve">单    位</t>
  </si>
  <si>
    <t xml:space="preserve">合   计</t>
  </si>
  <si>
    <t xml:space="preserve">铁   路</t>
  </si>
  <si>
    <t xml:space="preserve">民   航</t>
  </si>
  <si>
    <t xml:space="preserve">港    口</t>
  </si>
  <si>
    <t xml:space="preserve">公   路</t>
  </si>
  <si>
    <t xml:space="preserve">水   路</t>
  </si>
  <si>
    <t xml:space="preserve">地方交通客运量</t>
  </si>
  <si>
    <t xml:space="preserve">万人</t>
  </si>
  <si>
    <t xml:space="preserve">   旅客周转量</t>
  </si>
  <si>
    <t xml:space="preserve">万人公里</t>
  </si>
  <si>
    <t xml:space="preserve">地方交通货运量</t>
  </si>
  <si>
    <t xml:space="preserve">   货物周转量</t>
  </si>
  <si>
    <t xml:space="preserve">万吨公里</t>
  </si>
  <si>
    <r>
      <rPr>
        <sz val="10"/>
        <rFont val="Noto Sans"/>
        <family val="2"/>
      </rPr>
      <t xml:space="preserve">境内铁路客运</t>
    </r>
    <r>
      <rPr>
        <sz val="10"/>
        <color rgb="FFFF0000"/>
        <rFont val="Noto Sans"/>
        <family val="2"/>
      </rPr>
      <t xml:space="preserve">发送</t>
    </r>
    <r>
      <rPr>
        <sz val="10"/>
        <rFont val="Noto Sans"/>
        <family val="2"/>
      </rPr>
      <t xml:space="preserve">量</t>
    </r>
  </si>
  <si>
    <t xml:space="preserve">境内铁路货运总量</t>
  </si>
  <si>
    <r>
      <rPr>
        <sz val="10"/>
        <color rgb="FFFF0000"/>
        <rFont val="Times New Roman"/>
        <family val="0"/>
      </rPr>
      <t xml:space="preserve">  # </t>
    </r>
    <r>
      <rPr>
        <sz val="10"/>
        <color rgb="FFFF0000"/>
        <rFont val="Noto Sans"/>
        <family val="2"/>
      </rPr>
      <t xml:space="preserve">发送量</t>
    </r>
  </si>
  <si>
    <t xml:space="preserve">旅客吞吐量</t>
  </si>
  <si>
    <t xml:space="preserve">人</t>
  </si>
  <si>
    <r>
      <rPr>
        <sz val="10"/>
        <rFont val="Times New Roman"/>
        <family val="0"/>
      </rPr>
      <t xml:space="preserve">  # </t>
    </r>
    <r>
      <rPr>
        <sz val="10"/>
        <rFont val="Noto Sans"/>
        <family val="2"/>
      </rPr>
      <t xml:space="preserve">离港量</t>
    </r>
  </si>
  <si>
    <t xml:space="preserve">货物吞吐量</t>
  </si>
  <si>
    <t xml:space="preserve">集装箱吞吐量</t>
  </si>
  <si>
    <t xml:space="preserve">万标箱</t>
  </si>
  <si>
    <r>
      <rPr>
        <sz val="10"/>
        <rFont val="Noto Sans"/>
        <family val="2"/>
      </rPr>
      <t xml:space="preserve">    注：</t>
    </r>
    <r>
      <rPr>
        <sz val="10"/>
        <rFont val="宋体"/>
        <family val="0"/>
        <charset val="134"/>
      </rPr>
      <t xml:space="preserve">2013</t>
    </r>
    <r>
      <rPr>
        <sz val="10"/>
        <rFont val="Noto Sans"/>
        <family val="2"/>
      </rPr>
      <t xml:space="preserve">年数据根据交通部专项调查数据推算，仅供参考。</t>
    </r>
  </si>
  <si>
    <t xml:space="preserve">(2012)</t>
  </si>
  <si>
    <t xml:space="preserve">连云港境内铁路客运发送量</t>
  </si>
  <si>
    <t xml:space="preserve">单位：万人</t>
  </si>
  <si>
    <t xml:space="preserve"> 客运发送量</t>
  </si>
  <si>
    <t xml:space="preserve">   连云港东</t>
  </si>
  <si>
    <t xml:space="preserve">   连云港</t>
  </si>
  <si>
    <t xml:space="preserve">   东海县</t>
  </si>
  <si>
    <t xml:space="preserve">连云港境内铁路货运量</t>
  </si>
  <si>
    <t xml:space="preserve">单位：万吨</t>
  </si>
  <si>
    <r>
      <rPr>
        <sz val="10"/>
        <rFont val="宋体"/>
        <family val="0"/>
        <charset val="134"/>
      </rPr>
      <t xml:space="preserve">2011</t>
    </r>
    <r>
      <rPr>
        <sz val="10"/>
        <rFont val="Noto Sans"/>
        <family val="2"/>
      </rPr>
      <t xml:space="preserve">年</t>
    </r>
  </si>
  <si>
    <t xml:space="preserve">发送量</t>
  </si>
  <si>
    <t xml:space="preserve">到达量</t>
  </si>
  <si>
    <t xml:space="preserve">合  计</t>
  </si>
  <si>
    <t xml:space="preserve">    连云港口</t>
  </si>
  <si>
    <t xml:space="preserve">    连  云</t>
  </si>
  <si>
    <t xml:space="preserve">    墟沟北</t>
  </si>
  <si>
    <t xml:space="preserve">    墟  沟</t>
  </si>
  <si>
    <t xml:space="preserve">    连云港东</t>
  </si>
  <si>
    <t xml:space="preserve">    盐  坨</t>
  </si>
  <si>
    <t xml:space="preserve">    新浦东</t>
  </si>
  <si>
    <t xml:space="preserve">    连云港</t>
  </si>
  <si>
    <t xml:space="preserve">    白塔埠</t>
  </si>
  <si>
    <t xml:space="preserve">    东海县</t>
  </si>
  <si>
    <t xml:space="preserve">    阿湖镇</t>
  </si>
  <si>
    <t xml:space="preserve">注：阿湖镇站位于东海县洪庄镇境内。</t>
  </si>
  <si>
    <t xml:space="preserve">主要年份连云港港口吞吐量</t>
  </si>
  <si>
    <t xml:space="preserve">年        份</t>
  </si>
  <si>
    <t xml:space="preserve">港口货物  吞吐量  （万吨）</t>
  </si>
  <si>
    <t xml:space="preserve">港口集装箱   吞吐量  （万标箱）</t>
  </si>
  <si>
    <t xml:space="preserve">大陆桥   集装箱运量 （标准箱）</t>
  </si>
  <si>
    <r>
      <rPr>
        <sz val="10"/>
        <rFont val="宋体"/>
        <family val="0"/>
        <charset val="134"/>
      </rPr>
      <t xml:space="preserve"> # </t>
    </r>
    <r>
      <rPr>
        <sz val="10"/>
        <rFont val="Noto Sans"/>
        <family val="2"/>
      </rPr>
      <t xml:space="preserve">进口</t>
    </r>
  </si>
  <si>
    <t xml:space="preserve">出口</t>
  </si>
  <si>
    <r>
      <rPr>
        <sz val="10"/>
        <rFont val="宋体"/>
        <family val="0"/>
        <charset val="134"/>
      </rPr>
      <t xml:space="preserve"> # </t>
    </r>
    <r>
      <rPr>
        <sz val="10"/>
        <rFont val="Noto Sans"/>
        <family val="2"/>
      </rPr>
      <t xml:space="preserve">外贸</t>
    </r>
  </si>
  <si>
    <t xml:space="preserve">内贸</t>
  </si>
  <si>
    <t xml:space="preserve">连云港港口货物吞吐量</t>
  </si>
  <si>
    <t xml:space="preserve">进 港</t>
  </si>
  <si>
    <t xml:space="preserve">出 港</t>
  </si>
  <si>
    <t xml:space="preserve">外贸</t>
  </si>
  <si>
    <t xml:space="preserve">港口货物吞吐量</t>
  </si>
  <si>
    <r>
      <rPr>
        <sz val="9"/>
        <rFont val="Noto Sans"/>
        <family val="2"/>
      </rPr>
      <t xml:space="preserve">较</t>
    </r>
    <r>
      <rPr>
        <sz val="9"/>
        <rFont val="宋体"/>
        <family val="0"/>
        <charset val="134"/>
      </rPr>
      <t xml:space="preserve">2012</t>
    </r>
    <r>
      <rPr>
        <sz val="9"/>
        <rFont val="Noto Sans"/>
        <family val="2"/>
      </rPr>
      <t xml:space="preserve">年增减</t>
    </r>
    <r>
      <rPr>
        <sz val="9"/>
        <rFont val="宋体"/>
        <family val="0"/>
        <charset val="134"/>
      </rPr>
      <t xml:space="preserve">%</t>
    </r>
  </si>
  <si>
    <t xml:space="preserve">按物类分：</t>
  </si>
  <si>
    <r>
      <rPr>
        <sz val="9"/>
        <rFont val="宋体"/>
        <family val="0"/>
        <charset val="134"/>
      </rPr>
      <t xml:space="preserve">1</t>
    </r>
    <r>
      <rPr>
        <sz val="9"/>
        <rFont val="Noto Sans"/>
        <family val="2"/>
      </rPr>
      <t xml:space="preserve">、煤炭及制品</t>
    </r>
  </si>
  <si>
    <r>
      <rPr>
        <sz val="9"/>
        <rFont val="宋体"/>
        <family val="0"/>
        <charset val="134"/>
      </rPr>
      <t xml:space="preserve">2</t>
    </r>
    <r>
      <rPr>
        <sz val="9"/>
        <rFont val="Noto Sans"/>
        <family val="2"/>
      </rPr>
      <t xml:space="preserve">、石油、天然气及制品</t>
    </r>
  </si>
  <si>
    <r>
      <rPr>
        <sz val="9"/>
        <rFont val="宋体"/>
        <family val="0"/>
        <charset val="134"/>
      </rPr>
      <t xml:space="preserve">3</t>
    </r>
    <r>
      <rPr>
        <sz val="9"/>
        <rFont val="Noto Sans"/>
        <family val="2"/>
      </rPr>
      <t xml:space="preserve">、金属矿石</t>
    </r>
  </si>
  <si>
    <r>
      <rPr>
        <sz val="9"/>
        <rFont val="宋体"/>
        <family val="0"/>
        <charset val="134"/>
      </rPr>
      <t xml:space="preserve">4</t>
    </r>
    <r>
      <rPr>
        <sz val="9"/>
        <rFont val="Noto Sans"/>
        <family val="2"/>
      </rPr>
      <t xml:space="preserve">、钢铁</t>
    </r>
  </si>
  <si>
    <r>
      <rPr>
        <sz val="9"/>
        <rFont val="宋体"/>
        <family val="0"/>
        <charset val="134"/>
      </rPr>
      <t xml:space="preserve">5</t>
    </r>
    <r>
      <rPr>
        <sz val="9"/>
        <rFont val="Noto Sans"/>
        <family val="2"/>
      </rPr>
      <t xml:space="preserve">、矿物性建筑材料</t>
    </r>
  </si>
  <si>
    <r>
      <rPr>
        <sz val="9"/>
        <rFont val="宋体"/>
        <family val="0"/>
        <charset val="134"/>
      </rPr>
      <t xml:space="preserve">6</t>
    </r>
    <r>
      <rPr>
        <sz val="9"/>
        <rFont val="Noto Sans"/>
        <family val="2"/>
      </rPr>
      <t xml:space="preserve">、水泥</t>
    </r>
  </si>
  <si>
    <r>
      <rPr>
        <sz val="9"/>
        <rFont val="宋体"/>
        <family val="0"/>
        <charset val="134"/>
      </rPr>
      <t xml:space="preserve">7</t>
    </r>
    <r>
      <rPr>
        <sz val="9"/>
        <rFont val="Noto Sans"/>
        <family val="2"/>
      </rPr>
      <t xml:space="preserve">、木材</t>
    </r>
  </si>
  <si>
    <r>
      <rPr>
        <sz val="9"/>
        <rFont val="宋体"/>
        <family val="0"/>
        <charset val="134"/>
      </rPr>
      <t xml:space="preserve">8</t>
    </r>
    <r>
      <rPr>
        <sz val="9"/>
        <rFont val="Noto Sans"/>
        <family val="2"/>
      </rPr>
      <t xml:space="preserve">、非金属矿石</t>
    </r>
  </si>
  <si>
    <r>
      <rPr>
        <sz val="9"/>
        <rFont val="宋体"/>
        <family val="0"/>
        <charset val="134"/>
      </rPr>
      <t xml:space="preserve">9</t>
    </r>
    <r>
      <rPr>
        <sz val="9"/>
        <rFont val="Noto Sans"/>
        <family val="2"/>
      </rPr>
      <t xml:space="preserve">、化学肥料及农药</t>
    </r>
  </si>
  <si>
    <r>
      <rPr>
        <sz val="9"/>
        <rFont val="宋体"/>
        <family val="0"/>
        <charset val="134"/>
      </rPr>
      <t xml:space="preserve">10</t>
    </r>
    <r>
      <rPr>
        <sz val="9"/>
        <rFont val="Noto Sans"/>
        <family val="2"/>
      </rPr>
      <t xml:space="preserve">、盐</t>
    </r>
  </si>
  <si>
    <r>
      <rPr>
        <sz val="9"/>
        <rFont val="宋体"/>
        <family val="0"/>
        <charset val="134"/>
      </rPr>
      <t xml:space="preserve">11</t>
    </r>
    <r>
      <rPr>
        <sz val="9"/>
        <rFont val="Noto Sans"/>
        <family val="2"/>
      </rPr>
      <t xml:space="preserve">、粮食</t>
    </r>
  </si>
  <si>
    <r>
      <rPr>
        <sz val="9"/>
        <rFont val="宋体"/>
        <family val="0"/>
        <charset val="134"/>
      </rPr>
      <t xml:space="preserve">12</t>
    </r>
    <r>
      <rPr>
        <sz val="9"/>
        <rFont val="Noto Sans"/>
        <family val="2"/>
      </rPr>
      <t xml:space="preserve">、机械、设备、电器</t>
    </r>
  </si>
  <si>
    <r>
      <rPr>
        <sz val="9"/>
        <rFont val="宋体"/>
        <family val="0"/>
        <charset val="134"/>
      </rPr>
      <t xml:space="preserve">13</t>
    </r>
    <r>
      <rPr>
        <sz val="9"/>
        <rFont val="Noto Sans"/>
        <family val="2"/>
      </rPr>
      <t xml:space="preserve">、化工原料及制品</t>
    </r>
  </si>
  <si>
    <r>
      <rPr>
        <sz val="9"/>
        <rFont val="宋体"/>
        <family val="0"/>
        <charset val="134"/>
      </rPr>
      <t xml:space="preserve">14</t>
    </r>
    <r>
      <rPr>
        <sz val="9"/>
        <rFont val="Noto Sans"/>
        <family val="2"/>
      </rPr>
      <t xml:space="preserve">、有色金属</t>
    </r>
  </si>
  <si>
    <r>
      <rPr>
        <sz val="9"/>
        <rFont val="宋体"/>
        <family val="0"/>
        <charset val="134"/>
      </rPr>
      <t xml:space="preserve">15</t>
    </r>
    <r>
      <rPr>
        <sz val="9"/>
        <rFont val="Noto Sans"/>
        <family val="2"/>
      </rPr>
      <t xml:space="preserve">、轻工、医药产品</t>
    </r>
  </si>
  <si>
    <r>
      <rPr>
        <sz val="9"/>
        <rFont val="宋体"/>
        <family val="0"/>
        <charset val="134"/>
      </rPr>
      <t xml:space="preserve">16</t>
    </r>
    <r>
      <rPr>
        <sz val="9"/>
        <rFont val="Noto Sans"/>
        <family val="2"/>
      </rPr>
      <t xml:space="preserve">、农林牧渔业产品</t>
    </r>
  </si>
  <si>
    <r>
      <rPr>
        <sz val="9"/>
        <rFont val="宋体"/>
        <family val="0"/>
        <charset val="134"/>
      </rPr>
      <t xml:space="preserve">17</t>
    </r>
    <r>
      <rPr>
        <sz val="9"/>
        <rFont val="Noto Sans"/>
        <family val="2"/>
      </rPr>
      <t xml:space="preserve">、其他货类</t>
    </r>
  </si>
  <si>
    <t xml:space="preserve">   注：本表总数中包括沿海和灌河沿海</t>
  </si>
  <si>
    <t xml:space="preserve">货物分类</t>
  </si>
  <si>
    <t xml:space="preserve">进港</t>
  </si>
  <si>
    <t xml:space="preserve">出港</t>
  </si>
  <si>
    <t xml:space="preserve">⒈煤炭及制品</t>
  </si>
  <si>
    <t xml:space="preserve">⒉石油、天然气及制品</t>
  </si>
  <si>
    <t xml:space="preserve">⒊金属矿石</t>
  </si>
  <si>
    <t xml:space="preserve">⒋钢铁</t>
  </si>
  <si>
    <t xml:space="preserve">⒌矿建材料</t>
  </si>
  <si>
    <t xml:space="preserve">⒍水泥</t>
  </si>
  <si>
    <t xml:space="preserve">⒎木材</t>
  </si>
  <si>
    <t xml:space="preserve">⒏非金属矿石</t>
  </si>
  <si>
    <t xml:space="preserve">⒐化肥及农药</t>
  </si>
  <si>
    <t xml:space="preserve">⒑盐</t>
  </si>
  <si>
    <t xml:space="preserve">⒒粮食</t>
  </si>
  <si>
    <t xml:space="preserve">⒓机械、设备、电器</t>
  </si>
  <si>
    <t xml:space="preserve">⒔化工原料及制品</t>
  </si>
  <si>
    <t xml:space="preserve">⒕有色金属</t>
  </si>
  <si>
    <t xml:space="preserve">⒖轻工、医药产品</t>
  </si>
  <si>
    <t xml:space="preserve">⒗农、林、牧、渔业产品</t>
  </si>
  <si>
    <t xml:space="preserve">⒘其他</t>
  </si>
  <si>
    <t xml:space="preserve">连云港港口货物集运情况</t>
  </si>
  <si>
    <r>
      <rPr>
        <sz val="10"/>
        <color rgb="FF000000"/>
        <rFont val="Noto Sans"/>
        <family val="2"/>
      </rPr>
      <t xml:space="preserve">（</t>
    </r>
    <r>
      <rPr>
        <sz val="10"/>
        <color rgb="FF000000"/>
        <rFont val="宋体"/>
        <family val="0"/>
        <charset val="134"/>
      </rPr>
      <t xml:space="preserve">2013</t>
    </r>
    <r>
      <rPr>
        <sz val="10"/>
        <color rgb="FF000000"/>
        <rFont val="Noto Sans"/>
        <family val="2"/>
      </rPr>
      <t xml:space="preserve">年）</t>
    </r>
  </si>
  <si>
    <t xml:space="preserve">铁  路</t>
  </si>
  <si>
    <t xml:space="preserve">公  路</t>
  </si>
  <si>
    <t xml:space="preserve">水  运</t>
  </si>
  <si>
    <t xml:space="preserve">港口集运货物总计</t>
  </si>
  <si>
    <r>
      <rPr>
        <sz val="9"/>
        <rFont val="Noto Sans"/>
        <family val="2"/>
      </rPr>
      <t xml:space="preserve">较</t>
    </r>
    <r>
      <rPr>
        <sz val="9"/>
        <rFont val="宋体"/>
        <family val="0"/>
        <charset val="134"/>
      </rPr>
      <t xml:space="preserve">2011</t>
    </r>
    <r>
      <rPr>
        <sz val="9"/>
        <rFont val="Noto Sans"/>
        <family val="2"/>
      </rPr>
      <t xml:space="preserve">年增减</t>
    </r>
    <r>
      <rPr>
        <sz val="9"/>
        <rFont val="宋体"/>
        <family val="0"/>
        <charset val="134"/>
      </rPr>
      <t xml:space="preserve">%</t>
    </r>
  </si>
  <si>
    <r>
      <rPr>
        <sz val="9"/>
        <rFont val="Noto Sans"/>
        <family val="2"/>
      </rPr>
      <t xml:space="preserve">（</t>
    </r>
    <r>
      <rPr>
        <sz val="9"/>
        <rFont val="宋体"/>
        <family val="0"/>
        <charset val="134"/>
      </rPr>
      <t xml:space="preserve">K6</t>
    </r>
  </si>
  <si>
    <r>
      <rPr>
        <sz val="9"/>
        <rFont val="宋体"/>
        <family val="0"/>
        <charset val="134"/>
      </rPr>
      <t xml:space="preserve">18</t>
    </r>
    <r>
      <rPr>
        <sz val="9"/>
        <rFont val="Noto Sans"/>
        <family val="2"/>
      </rPr>
      <t xml:space="preserve">、其他货类</t>
    </r>
  </si>
  <si>
    <t xml:space="preserve">附：总计中集装箱（万标箱）</t>
  </si>
  <si>
    <t xml:space="preserve">    注：水运包括沿海和灌河沿海</t>
  </si>
  <si>
    <t xml:space="preserve">连云港港口货物疏运情况</t>
  </si>
  <si>
    <t xml:space="preserve">港口疏运货物总计</t>
  </si>
  <si>
    <t xml:space="preserve">注：水运包括沿海和灌河沿海</t>
  </si>
  <si>
    <t xml:space="preserve">连云港港口集装箱吞吐量</t>
  </si>
  <si>
    <t xml:space="preserve">  箱 数           （标箱）</t>
  </si>
  <si>
    <t xml:space="preserve">重 量   （万吨）</t>
  </si>
  <si>
    <t xml:space="preserve">  总    计</t>
  </si>
  <si>
    <r>
      <rPr>
        <b val="true"/>
        <sz val="10"/>
        <rFont val="宋体"/>
        <family val="0"/>
        <charset val="134"/>
      </rPr>
      <t xml:space="preserve">1</t>
    </r>
    <r>
      <rPr>
        <b val="true"/>
        <sz val="10"/>
        <rFont val="Noto Sans"/>
        <family val="2"/>
      </rPr>
      <t xml:space="preserve">、国际航线</t>
    </r>
  </si>
  <si>
    <t xml:space="preserve">    中国台湾  </t>
  </si>
  <si>
    <t xml:space="preserve">    日本</t>
  </si>
  <si>
    <t xml:space="preserve">    韩国  </t>
  </si>
  <si>
    <t xml:space="preserve">    亚洲其他</t>
  </si>
  <si>
    <t xml:space="preserve">    俄罗斯</t>
  </si>
  <si>
    <t xml:space="preserve">    美国  </t>
  </si>
  <si>
    <r>
      <rPr>
        <b val="true"/>
        <sz val="10"/>
        <rFont val="宋体"/>
        <family val="0"/>
        <charset val="134"/>
      </rPr>
      <t xml:space="preserve">2</t>
    </r>
    <r>
      <rPr>
        <b val="true"/>
        <sz val="10"/>
        <rFont val="Noto Sans"/>
        <family val="2"/>
      </rPr>
      <t xml:space="preserve">、国内支线</t>
    </r>
  </si>
  <si>
    <t xml:space="preserve">    上海</t>
  </si>
  <si>
    <t xml:space="preserve">    宁波</t>
  </si>
  <si>
    <t xml:space="preserve">    青岛  </t>
  </si>
  <si>
    <r>
      <rPr>
        <b val="true"/>
        <sz val="10"/>
        <rFont val="宋体"/>
        <family val="0"/>
        <charset val="134"/>
      </rPr>
      <t xml:space="preserve">3</t>
    </r>
    <r>
      <rPr>
        <b val="true"/>
        <sz val="10"/>
        <rFont val="Noto Sans"/>
        <family val="2"/>
      </rPr>
      <t xml:space="preserve">、国内航线</t>
    </r>
  </si>
  <si>
    <t xml:space="preserve">    天津  </t>
  </si>
  <si>
    <t xml:space="preserve">    营口  </t>
  </si>
  <si>
    <t xml:space="preserve">      大连  </t>
  </si>
  <si>
    <t xml:space="preserve">      上海  </t>
  </si>
  <si>
    <t xml:space="preserve">      江苏其他  </t>
  </si>
  <si>
    <t xml:space="preserve">      宁波  </t>
  </si>
  <si>
    <t xml:space="preserve">      泉州  </t>
  </si>
  <si>
    <t xml:space="preserve">      青岛  </t>
  </si>
  <si>
    <t xml:space="preserve">      日照  </t>
  </si>
  <si>
    <t xml:space="preserve">      广东其他  </t>
  </si>
  <si>
    <t xml:space="preserve">      海南其他  </t>
  </si>
  <si>
    <r>
      <rPr>
        <b val="true"/>
        <sz val="12"/>
        <rFont val="宋体"/>
        <family val="0"/>
        <charset val="134"/>
      </rPr>
      <t xml:space="preserve">1</t>
    </r>
    <r>
      <rPr>
        <b val="true"/>
        <sz val="12"/>
        <rFont val="Noto Sans"/>
        <family val="2"/>
      </rPr>
      <t xml:space="preserve">、国际航线</t>
    </r>
  </si>
  <si>
    <t xml:space="preserve">      我国台湾  </t>
  </si>
  <si>
    <t xml:space="preserve">      日本</t>
  </si>
  <si>
    <t xml:space="preserve">      韩国  </t>
  </si>
  <si>
    <t xml:space="preserve">      亚洲其他</t>
  </si>
  <si>
    <t xml:space="preserve">俄罗斯</t>
  </si>
  <si>
    <t xml:space="preserve">      美国  </t>
  </si>
  <si>
    <r>
      <rPr>
        <b val="true"/>
        <sz val="12"/>
        <rFont val="宋体"/>
        <family val="0"/>
        <charset val="134"/>
      </rPr>
      <t xml:space="preserve">2</t>
    </r>
    <r>
      <rPr>
        <b val="true"/>
        <sz val="12"/>
        <rFont val="Noto Sans"/>
        <family val="2"/>
      </rPr>
      <t xml:space="preserve">、国内支线</t>
    </r>
  </si>
  <si>
    <t xml:space="preserve">      上海</t>
  </si>
  <si>
    <t xml:space="preserve">      宁波</t>
  </si>
  <si>
    <r>
      <rPr>
        <b val="true"/>
        <sz val="12"/>
        <rFont val="宋体"/>
        <family val="0"/>
        <charset val="134"/>
      </rPr>
      <t xml:space="preserve">3</t>
    </r>
    <r>
      <rPr>
        <b val="true"/>
        <sz val="12"/>
        <rFont val="Noto Sans"/>
        <family val="2"/>
      </rPr>
      <t xml:space="preserve">、国内航线</t>
    </r>
  </si>
  <si>
    <t xml:space="preserve">      天津  </t>
  </si>
  <si>
    <t xml:space="preserve">      营口  </t>
  </si>
  <si>
    <t xml:space="preserve">      江苏其他海港  </t>
  </si>
  <si>
    <t xml:space="preserve">      广东其他海港  </t>
  </si>
  <si>
    <t xml:space="preserve">      海南其他海港  </t>
  </si>
  <si>
    <r>
      <rPr>
        <b val="true"/>
        <sz val="12"/>
        <rFont val="宋体"/>
        <family val="0"/>
        <charset val="134"/>
      </rPr>
      <t xml:space="preserve">1</t>
    </r>
    <r>
      <rPr>
        <b val="true"/>
        <sz val="12"/>
        <rFont val="Noto Sans"/>
        <family val="2"/>
      </rPr>
      <t xml:space="preserve">、国际航线合计</t>
    </r>
  </si>
  <si>
    <r>
      <rPr>
        <b val="true"/>
        <sz val="10"/>
        <rFont val="宋体"/>
        <family val="0"/>
        <charset val="134"/>
      </rPr>
      <t xml:space="preserve">1</t>
    </r>
    <r>
      <rPr>
        <b val="true"/>
        <sz val="10"/>
        <rFont val="Noto Sans"/>
        <family val="2"/>
      </rPr>
      <t xml:space="preserve">、国际航线合计</t>
    </r>
  </si>
  <si>
    <t xml:space="preserve">      台湾  </t>
  </si>
  <si>
    <t xml:space="preserve">      俄罗斯其他</t>
  </si>
  <si>
    <t xml:space="preserve">      美国</t>
  </si>
  <si>
    <r>
      <rPr>
        <b val="true"/>
        <sz val="12"/>
        <rFont val="宋体"/>
        <family val="0"/>
        <charset val="134"/>
      </rPr>
      <t xml:space="preserve">2.</t>
    </r>
    <r>
      <rPr>
        <b val="true"/>
        <sz val="12"/>
        <rFont val="Noto Sans"/>
        <family val="2"/>
      </rPr>
      <t xml:space="preserve">内支线合计</t>
    </r>
  </si>
  <si>
    <r>
      <rPr>
        <b val="true"/>
        <sz val="10"/>
        <rFont val="宋体"/>
        <family val="0"/>
        <charset val="134"/>
      </rPr>
      <t xml:space="preserve">2.</t>
    </r>
    <r>
      <rPr>
        <b val="true"/>
        <sz val="10"/>
        <rFont val="Noto Sans"/>
        <family val="2"/>
      </rPr>
      <t xml:space="preserve">内支线合计</t>
    </r>
  </si>
  <si>
    <r>
      <rPr>
        <b val="true"/>
        <sz val="12"/>
        <rFont val="宋体"/>
        <family val="0"/>
        <charset val="134"/>
      </rPr>
      <t xml:space="preserve">3.</t>
    </r>
    <r>
      <rPr>
        <b val="true"/>
        <sz val="12"/>
        <rFont val="Noto Sans"/>
        <family val="2"/>
      </rPr>
      <t xml:space="preserve">国内航线合计</t>
    </r>
  </si>
  <si>
    <r>
      <rPr>
        <b val="true"/>
        <sz val="10"/>
        <rFont val="宋体"/>
        <family val="0"/>
        <charset val="134"/>
      </rPr>
      <t xml:space="preserve">3.</t>
    </r>
    <r>
      <rPr>
        <b val="true"/>
        <sz val="10"/>
        <rFont val="Noto Sans"/>
        <family val="2"/>
      </rPr>
      <t xml:space="preserve">国内航线合计</t>
    </r>
  </si>
  <si>
    <t xml:space="preserve">      天津</t>
  </si>
  <si>
    <t xml:space="preserve">      大连</t>
  </si>
  <si>
    <t xml:space="preserve">      江苏其他海港 </t>
  </si>
  <si>
    <t xml:space="preserve">全社会内河港口吞吐量</t>
  </si>
  <si>
    <t xml:space="preserve">年  份</t>
  </si>
  <si>
    <t xml:space="preserve">全  市</t>
  </si>
  <si>
    <t xml:space="preserve">市  区</t>
  </si>
  <si>
    <t xml:space="preserve">       注：本表包含灌河沿海数据</t>
  </si>
  <si>
    <t xml:space="preserve">内河港口货物分类吞吐量</t>
  </si>
  <si>
    <t xml:space="preserve">             单位：万吨</t>
  </si>
  <si>
    <t xml:space="preserve">内河港口吞吐量</t>
  </si>
  <si>
    <r>
      <rPr>
        <b val="true"/>
        <sz val="10"/>
        <rFont val="宋体"/>
        <family val="0"/>
        <charset val="134"/>
      </rPr>
      <t xml:space="preserve">  1</t>
    </r>
    <r>
      <rPr>
        <b val="true"/>
        <sz val="10"/>
        <rFont val="Noto Sans"/>
        <family val="2"/>
      </rPr>
      <t xml:space="preserve">、干散货</t>
    </r>
  </si>
  <si>
    <r>
      <rPr>
        <sz val="10"/>
        <rFont val="宋体"/>
        <family val="0"/>
        <charset val="134"/>
      </rPr>
      <t xml:space="preserve">     # </t>
    </r>
    <r>
      <rPr>
        <sz val="10"/>
        <rFont val="Noto Sans"/>
        <family val="2"/>
      </rPr>
      <t xml:space="preserve">煤炭及制品</t>
    </r>
  </si>
  <si>
    <t xml:space="preserve">　　   金属矿石</t>
  </si>
  <si>
    <t xml:space="preserve">       散水泥</t>
  </si>
  <si>
    <t xml:space="preserve">       散粮 </t>
  </si>
  <si>
    <t xml:space="preserve">   　  散化肥</t>
  </si>
  <si>
    <r>
      <rPr>
        <b val="true"/>
        <sz val="10"/>
        <rFont val="宋体"/>
        <family val="0"/>
        <charset val="134"/>
      </rPr>
      <t xml:space="preserve">  2</t>
    </r>
    <r>
      <rPr>
        <b val="true"/>
        <sz val="10"/>
        <rFont val="Noto Sans"/>
        <family val="2"/>
      </rPr>
      <t xml:space="preserve">、件杂货</t>
    </r>
  </si>
  <si>
    <r>
      <rPr>
        <sz val="10"/>
        <rFont val="宋体"/>
        <family val="0"/>
        <charset val="134"/>
      </rPr>
      <t xml:space="preserve">     # </t>
    </r>
    <r>
      <rPr>
        <sz val="10"/>
        <rFont val="Noto Sans"/>
        <family val="2"/>
      </rPr>
      <t xml:space="preserve">木材</t>
    </r>
  </si>
  <si>
    <t xml:space="preserve">　   　粮食</t>
  </si>
  <si>
    <t xml:space="preserve">　　   化肥</t>
  </si>
  <si>
    <t xml:space="preserve">       水泥</t>
  </si>
  <si>
    <t xml:space="preserve">      注：本表不包含灌河沿海数据</t>
  </si>
  <si>
    <t xml:space="preserve">分类</t>
  </si>
  <si>
    <t xml:space="preserve">货物吞吐量合计（吨）</t>
  </si>
  <si>
    <r>
      <rPr>
        <sz val="12"/>
        <rFont val="宋体"/>
        <family val="0"/>
        <charset val="134"/>
      </rPr>
      <t xml:space="preserve">2.</t>
    </r>
    <r>
      <rPr>
        <sz val="12"/>
        <rFont val="Noto Sans"/>
        <family val="2"/>
      </rPr>
      <t xml:space="preserve">干散货</t>
    </r>
  </si>
  <si>
    <t xml:space="preserve">　其中：煤炭及制品</t>
  </si>
  <si>
    <t xml:space="preserve">　　　　金属矿石</t>
  </si>
  <si>
    <t xml:space="preserve">　　　　散水泥</t>
  </si>
  <si>
    <t xml:space="preserve">　　　　散粮 </t>
  </si>
  <si>
    <t xml:space="preserve">　　　　散化肥</t>
  </si>
  <si>
    <r>
      <rPr>
        <sz val="12"/>
        <rFont val="宋体"/>
        <family val="0"/>
        <charset val="134"/>
      </rPr>
      <t xml:space="preserve">3.</t>
    </r>
    <r>
      <rPr>
        <sz val="12"/>
        <rFont val="Noto Sans"/>
        <family val="2"/>
      </rPr>
      <t xml:space="preserve">件杂货</t>
    </r>
  </si>
  <si>
    <t xml:space="preserve">　其中：木材</t>
  </si>
  <si>
    <t xml:space="preserve">　　　　粮食</t>
  </si>
  <si>
    <t xml:space="preserve">　　　　化肥</t>
  </si>
  <si>
    <t xml:space="preserve">　　　　水泥</t>
  </si>
  <si>
    <t xml:space="preserve">灌河港口货物吞吐量</t>
  </si>
  <si>
    <t xml:space="preserve">进  港</t>
  </si>
  <si>
    <t xml:space="preserve">出  港</t>
  </si>
  <si>
    <t xml:space="preserve">  港口货物吞吐量</t>
  </si>
  <si>
    <r>
      <rPr>
        <b val="true"/>
        <sz val="10"/>
        <rFont val="宋体"/>
        <family val="0"/>
        <charset val="134"/>
      </rPr>
      <t xml:space="preserve">   1</t>
    </r>
    <r>
      <rPr>
        <b val="true"/>
        <sz val="10"/>
        <rFont val="Noto Sans"/>
        <family val="2"/>
      </rPr>
      <t xml:space="preserve">、干散货</t>
    </r>
  </si>
  <si>
    <t xml:space="preserve">      煤炭及制品</t>
  </si>
  <si>
    <t xml:space="preserve">      金属矿石</t>
  </si>
  <si>
    <t xml:space="preserve">      散水泥</t>
  </si>
  <si>
    <t xml:space="preserve">      散粮</t>
  </si>
  <si>
    <t xml:space="preserve">      散化肥</t>
  </si>
  <si>
    <r>
      <rPr>
        <b val="true"/>
        <sz val="10"/>
        <rFont val="宋体"/>
        <family val="0"/>
        <charset val="134"/>
      </rPr>
      <t xml:space="preserve">   2</t>
    </r>
    <r>
      <rPr>
        <b val="true"/>
        <sz val="10"/>
        <rFont val="Noto Sans"/>
        <family val="2"/>
      </rPr>
      <t xml:space="preserve">、件杂货</t>
    </r>
  </si>
  <si>
    <t xml:space="preserve">      木材</t>
  </si>
  <si>
    <t xml:space="preserve">      粮食</t>
  </si>
  <si>
    <t xml:space="preserve">      化肥</t>
  </si>
  <si>
    <t xml:space="preserve">      水泥</t>
  </si>
  <si>
    <r>
      <rPr>
        <b val="true"/>
        <sz val="10"/>
        <rFont val="宋体"/>
        <family val="0"/>
        <charset val="134"/>
      </rPr>
      <t xml:space="preserve">   3</t>
    </r>
    <r>
      <rPr>
        <b val="true"/>
        <sz val="10"/>
        <rFont val="Noto Sans"/>
        <family val="2"/>
      </rPr>
      <t xml:space="preserve">、其他</t>
    </r>
  </si>
  <si>
    <r>
      <rPr>
        <sz val="10"/>
        <rFont val="宋体"/>
        <family val="0"/>
        <charset val="134"/>
      </rPr>
      <t xml:space="preserve">(2012</t>
    </r>
    <r>
      <rPr>
        <sz val="10"/>
        <rFont val="Noto Sans"/>
        <family val="2"/>
      </rPr>
      <t xml:space="preserve">年）</t>
    </r>
  </si>
  <si>
    <r>
      <rPr>
        <sz val="10"/>
        <rFont val="宋体"/>
        <family val="0"/>
        <charset val="134"/>
      </rPr>
      <t xml:space="preserve">   1</t>
    </r>
    <r>
      <rPr>
        <sz val="10"/>
        <rFont val="Noto Sans"/>
        <family val="2"/>
      </rPr>
      <t xml:space="preserve">、干散货</t>
    </r>
  </si>
  <si>
    <r>
      <rPr>
        <sz val="10"/>
        <rFont val="宋体"/>
        <family val="0"/>
        <charset val="134"/>
      </rPr>
      <t xml:space="preserve">     #  </t>
    </r>
    <r>
      <rPr>
        <sz val="10"/>
        <rFont val="Noto Sans"/>
        <family val="2"/>
      </rPr>
      <t xml:space="preserve">煤炭及制品</t>
    </r>
  </si>
  <si>
    <t xml:space="preserve">　　　　 金属矿石</t>
  </si>
  <si>
    <t xml:space="preserve">　　　 　散水泥</t>
  </si>
  <si>
    <t xml:space="preserve">　　　 　散粮 </t>
  </si>
  <si>
    <r>
      <rPr>
        <sz val="10"/>
        <rFont val="宋体"/>
        <family val="0"/>
        <charset val="134"/>
      </rPr>
      <t xml:space="preserve">   2</t>
    </r>
    <r>
      <rPr>
        <sz val="10"/>
        <rFont val="Noto Sans"/>
        <family val="2"/>
      </rPr>
      <t xml:space="preserve">、件杂货</t>
    </r>
  </si>
  <si>
    <t xml:space="preserve">连云港港轮渡进出港旅客人数</t>
  </si>
  <si>
    <t xml:space="preserve">单位：人次</t>
  </si>
  <si>
    <t xml:space="preserve">进出港旅客总数</t>
  </si>
  <si>
    <r>
      <rPr>
        <b val="true"/>
        <sz val="9"/>
        <rFont val="宋体"/>
        <family val="0"/>
        <charset val="134"/>
      </rPr>
      <t xml:space="preserve">1</t>
    </r>
    <r>
      <rPr>
        <b val="true"/>
        <sz val="9"/>
        <rFont val="Noto Sans"/>
        <family val="2"/>
      </rPr>
      <t xml:space="preserve">、按构成分</t>
    </r>
  </si>
  <si>
    <t xml:space="preserve">国内旅客</t>
  </si>
  <si>
    <t xml:space="preserve">港澳台胞</t>
  </si>
  <si>
    <t xml:space="preserve">外国人</t>
  </si>
  <si>
    <r>
      <rPr>
        <b val="true"/>
        <sz val="9"/>
        <rFont val="宋体"/>
        <family val="0"/>
        <charset val="134"/>
      </rPr>
      <t xml:space="preserve">2</t>
    </r>
    <r>
      <rPr>
        <b val="true"/>
        <sz val="9"/>
        <rFont val="Noto Sans"/>
        <family val="2"/>
      </rPr>
      <t xml:space="preserve">、按航线分</t>
    </r>
  </si>
  <si>
    <t xml:space="preserve">      国际航线</t>
  </si>
  <si>
    <t xml:space="preserve">       仁川</t>
  </si>
  <si>
    <t xml:space="preserve"> 平泽</t>
  </si>
  <si>
    <t xml:space="preserve">旅客发送量</t>
  </si>
  <si>
    <t xml:space="preserve">         仁川</t>
  </si>
  <si>
    <t xml:space="preserve"> 旅客到达量</t>
  </si>
  <si>
    <r>
      <rPr>
        <sz val="10"/>
        <rFont val="Noto Sans"/>
        <family val="2"/>
      </rPr>
      <t xml:space="preserve">注：连云港远洋客轮运输开始于</t>
    </r>
    <r>
      <rPr>
        <sz val="10"/>
        <rFont val="宋体"/>
        <family val="0"/>
        <charset val="134"/>
      </rPr>
      <t xml:space="preserve">2004</t>
    </r>
    <r>
      <rPr>
        <sz val="10"/>
        <rFont val="Noto Sans"/>
        <family val="2"/>
      </rPr>
      <t xml:space="preserve">年，主要经营连云港</t>
    </r>
    <r>
      <rPr>
        <sz val="10"/>
        <rFont val="宋体"/>
        <family val="0"/>
        <charset val="134"/>
      </rPr>
      <t xml:space="preserve">-</t>
    </r>
    <r>
      <rPr>
        <sz val="10"/>
        <rFont val="Noto Sans"/>
        <family val="2"/>
      </rPr>
      <t xml:space="preserve">仁川、连云港</t>
    </r>
    <r>
      <rPr>
        <sz val="10"/>
        <rFont val="宋体"/>
        <family val="0"/>
        <charset val="134"/>
      </rPr>
      <t xml:space="preserve">-</t>
    </r>
    <r>
      <rPr>
        <sz val="10"/>
        <rFont val="Noto Sans"/>
        <family val="2"/>
      </rPr>
      <t xml:space="preserve">平泽两条线路。</t>
    </r>
  </si>
  <si>
    <t xml:space="preserve">全市机动车保有量</t>
  </si>
  <si>
    <t xml:space="preserve">单位：辆</t>
  </si>
  <si>
    <t xml:space="preserve">指  标</t>
  </si>
  <si>
    <r>
      <rPr>
        <sz val="9"/>
        <rFont val="宋体"/>
        <family val="0"/>
        <charset val="134"/>
      </rPr>
      <t xml:space="preserve"># </t>
    </r>
    <r>
      <rPr>
        <sz val="9"/>
        <rFont val="Noto Sans"/>
        <family val="2"/>
      </rPr>
      <t xml:space="preserve">进口</t>
    </r>
  </si>
  <si>
    <r>
      <rPr>
        <sz val="9"/>
        <rFont val="宋体"/>
        <family val="0"/>
        <charset val="134"/>
      </rPr>
      <t xml:space="preserve"># </t>
    </r>
    <r>
      <rPr>
        <sz val="9"/>
        <rFont val="Noto Sans"/>
        <family val="2"/>
      </rPr>
      <t xml:space="preserve">个人</t>
    </r>
  </si>
  <si>
    <r>
      <rPr>
        <sz val="9"/>
        <rFont val="幼圆"/>
        <family val="0"/>
        <charset val="134"/>
      </rPr>
      <t xml:space="preserve"># </t>
    </r>
    <r>
      <rPr>
        <sz val="9"/>
        <rFont val="Noto Sans"/>
        <family val="2"/>
      </rPr>
      <t xml:space="preserve">新注册</t>
    </r>
  </si>
  <si>
    <t xml:space="preserve">  机动车保有量</t>
  </si>
  <si>
    <t xml:space="preserve">一、汽  车</t>
  </si>
  <si>
    <r>
      <rPr>
        <sz val="10"/>
        <rFont val="宋体"/>
        <family val="0"/>
        <charset val="134"/>
      </rPr>
      <t xml:space="preserve"> 1</t>
    </r>
    <r>
      <rPr>
        <sz val="10"/>
        <rFont val="Noto Sans"/>
        <family val="2"/>
      </rPr>
      <t xml:space="preserve">、载客汽车</t>
    </r>
  </si>
  <si>
    <r>
      <rPr>
        <sz val="10"/>
        <rFont val="宋体"/>
        <family val="0"/>
        <charset val="134"/>
      </rPr>
      <t xml:space="preserve">    # </t>
    </r>
    <r>
      <rPr>
        <sz val="10"/>
        <rFont val="Noto Sans"/>
        <family val="2"/>
      </rPr>
      <t xml:space="preserve">大型</t>
    </r>
  </si>
  <si>
    <t xml:space="preserve">      中型</t>
  </si>
  <si>
    <t xml:space="preserve">      小型</t>
  </si>
  <si>
    <t xml:space="preserve">      微型</t>
  </si>
  <si>
    <r>
      <rPr>
        <sz val="10"/>
        <rFont val="宋体"/>
        <family val="0"/>
        <charset val="134"/>
      </rPr>
      <t xml:space="preserve">    # </t>
    </r>
    <r>
      <rPr>
        <sz val="10"/>
        <rFont val="Noto Sans"/>
        <family val="2"/>
      </rPr>
      <t xml:space="preserve">双层</t>
    </r>
  </si>
  <si>
    <t xml:space="preserve">      卧铺</t>
  </si>
  <si>
    <t xml:space="preserve">      铰接</t>
  </si>
  <si>
    <t xml:space="preserve">      越野</t>
  </si>
  <si>
    <t xml:space="preserve">      专用客车</t>
  </si>
  <si>
    <r>
      <rPr>
        <sz val="10"/>
        <rFont val="宋体"/>
        <family val="0"/>
        <charset val="134"/>
      </rPr>
      <t xml:space="preserve"> 2</t>
    </r>
    <r>
      <rPr>
        <sz val="10"/>
        <rFont val="Noto Sans"/>
        <family val="2"/>
      </rPr>
      <t xml:space="preserve">、载货汽车</t>
    </r>
  </si>
  <si>
    <r>
      <rPr>
        <sz val="10"/>
        <rFont val="宋体"/>
        <family val="0"/>
        <charset val="134"/>
      </rPr>
      <t xml:space="preserve">    # </t>
    </r>
    <r>
      <rPr>
        <sz val="10"/>
        <rFont val="Noto Sans"/>
        <family val="2"/>
      </rPr>
      <t xml:space="preserve">重型</t>
    </r>
  </si>
  <si>
    <t xml:space="preserve">      轻型</t>
  </si>
  <si>
    <r>
      <rPr>
        <sz val="10"/>
        <rFont val="宋体"/>
        <family val="0"/>
        <charset val="134"/>
      </rPr>
      <t xml:space="preserve">    # </t>
    </r>
    <r>
      <rPr>
        <sz val="10"/>
        <rFont val="Noto Sans"/>
        <family val="2"/>
      </rPr>
      <t xml:space="preserve">厢式</t>
    </r>
  </si>
  <si>
    <t xml:space="preserve">厢式</t>
  </si>
  <si>
    <t xml:space="preserve">      封闭</t>
  </si>
  <si>
    <t xml:space="preserve">封闭</t>
  </si>
  <si>
    <t xml:space="preserve">      罐式</t>
  </si>
  <si>
    <t xml:space="preserve">罐式</t>
  </si>
  <si>
    <t xml:space="preserve">      平板</t>
  </si>
  <si>
    <t xml:space="preserve">平板</t>
  </si>
  <si>
    <t xml:space="preserve">      自卸</t>
  </si>
  <si>
    <t xml:space="preserve">集装厢</t>
  </si>
  <si>
    <t xml:space="preserve">      特殊结构</t>
  </si>
  <si>
    <t xml:space="preserve">自卸</t>
  </si>
  <si>
    <t xml:space="preserve">      仓栅</t>
  </si>
  <si>
    <t xml:space="preserve">特殊结构</t>
  </si>
  <si>
    <t xml:space="preserve">      半挂牵引</t>
  </si>
  <si>
    <t xml:space="preserve">仓栅</t>
  </si>
  <si>
    <r>
      <rPr>
        <sz val="10"/>
        <rFont val="宋体"/>
        <family val="0"/>
        <charset val="134"/>
      </rPr>
      <t xml:space="preserve"> 3</t>
    </r>
    <r>
      <rPr>
        <sz val="10"/>
        <rFont val="Noto Sans"/>
        <family val="2"/>
      </rPr>
      <t xml:space="preserve">、三轮汽车</t>
    </r>
  </si>
  <si>
    <t xml:space="preserve">半挂牵引</t>
  </si>
  <si>
    <t xml:space="preserve">    低速汽车</t>
  </si>
  <si>
    <t xml:space="preserve">二、摩 托 车</t>
  </si>
  <si>
    <t xml:space="preserve">     普通</t>
  </si>
  <si>
    <t xml:space="preserve">     轻便</t>
  </si>
  <si>
    <t xml:space="preserve">三、挂  车</t>
  </si>
  <si>
    <t xml:space="preserve">     全挂车</t>
  </si>
  <si>
    <t xml:space="preserve">     半挂车</t>
  </si>
  <si>
    <t xml:space="preserve">核对方法：</t>
  </si>
  <si>
    <t xml:space="preserve">机        动        车        保        有        量</t>
  </si>
  <si>
    <r>
      <rPr>
        <sz val="10"/>
        <rFont val="Noto Sans"/>
        <family val="2"/>
      </rPr>
      <t xml:space="preserve">行：</t>
    </r>
    <r>
      <rPr>
        <sz val="10"/>
        <rFont val="Times New Roman"/>
        <family val="0"/>
      </rPr>
      <t xml:space="preserve">1=2+16+19+23+27    2=3+8+13</t>
    </r>
  </si>
  <si>
    <t xml:space="preserve">3=4+…+7 16=17+18 19=20+21+22 </t>
  </si>
  <si>
    <t xml:space="preserve">总        计</t>
  </si>
  <si>
    <t xml:space="preserve">营       运</t>
  </si>
  <si>
    <t xml:space="preserve">非营运</t>
  </si>
  <si>
    <t xml:space="preserve">校车</t>
  </si>
  <si>
    <t xml:space="preserve">8=9+…+12 23=24+25+26</t>
  </si>
  <si>
    <r>
      <rPr>
        <sz val="10"/>
        <rFont val="Noto Sans"/>
        <family val="2"/>
      </rPr>
      <t xml:space="preserve">列：</t>
    </r>
    <r>
      <rPr>
        <sz val="10"/>
        <rFont val="Times New Roman"/>
        <family val="0"/>
      </rPr>
      <t xml:space="preserve">1=7+16+23  7=8+…+15</t>
    </r>
  </si>
  <si>
    <t xml:space="preserve">进口</t>
  </si>
  <si>
    <t xml:space="preserve">个人</t>
  </si>
  <si>
    <t xml:space="preserve">新注册</t>
  </si>
  <si>
    <t xml:space="preserve">转移</t>
  </si>
  <si>
    <t xml:space="preserve">转入</t>
  </si>
  <si>
    <t xml:space="preserve">公路客运</t>
  </si>
  <si>
    <t xml:space="preserve">公交客运</t>
  </si>
  <si>
    <t xml:space="preserve">货运</t>
  </si>
  <si>
    <t xml:space="preserve">租赁</t>
  </si>
  <si>
    <t xml:space="preserve">危化运输</t>
  </si>
  <si>
    <t xml:space="preserve">教练</t>
  </si>
  <si>
    <t xml:space="preserve">警用</t>
  </si>
  <si>
    <t xml:space="preserve">消防</t>
  </si>
  <si>
    <t xml:space="preserve">救护</t>
  </si>
  <si>
    <t xml:space="preserve">工程救险</t>
  </si>
  <si>
    <t xml:space="preserve">营转非</t>
  </si>
  <si>
    <t xml:space="preserve">出租营转非</t>
  </si>
  <si>
    <t xml:space="preserve">幼儿</t>
  </si>
  <si>
    <t xml:space="preserve">小学生</t>
  </si>
  <si>
    <t xml:space="preserve">中小学生</t>
  </si>
  <si>
    <t xml:space="preserve">初中生</t>
  </si>
  <si>
    <t xml:space="preserve">16&gt;17+…+22 23=24+…+27</t>
  </si>
  <si>
    <t xml:space="preserve">汽车</t>
  </si>
  <si>
    <t xml:space="preserve">载客</t>
  </si>
  <si>
    <t xml:space="preserve">小计</t>
  </si>
  <si>
    <t xml:space="preserve">大型</t>
  </si>
  <si>
    <t xml:space="preserve">中型</t>
  </si>
  <si>
    <t xml:space="preserve">小型</t>
  </si>
  <si>
    <t xml:space="preserve">微型</t>
  </si>
  <si>
    <t xml:space="preserve">载货</t>
  </si>
  <si>
    <t xml:space="preserve">重型</t>
  </si>
  <si>
    <t xml:space="preserve">轻型</t>
  </si>
  <si>
    <t xml:space="preserve">其中</t>
  </si>
  <si>
    <t xml:space="preserve">摩托车</t>
  </si>
  <si>
    <t xml:space="preserve">普通</t>
  </si>
  <si>
    <t xml:space="preserve">轻便</t>
  </si>
  <si>
    <t xml:space="preserve">挂车</t>
  </si>
  <si>
    <t xml:space="preserve">拖拉机</t>
  </si>
  <si>
    <t xml:space="preserve">大中型</t>
  </si>
  <si>
    <t xml:space="preserve">小型方向盘式</t>
  </si>
  <si>
    <t xml:space="preserve">手扶式</t>
  </si>
  <si>
    <t xml:space="preserve">其他类型</t>
  </si>
  <si>
    <t xml:space="preserve">全市分县区机动车保有量</t>
  </si>
  <si>
    <r>
      <rPr>
        <sz val="10"/>
        <rFont val="幼圆"/>
        <family val="0"/>
        <charset val="134"/>
      </rPr>
      <t xml:space="preserve">(2013</t>
    </r>
    <r>
      <rPr>
        <sz val="10"/>
        <rFont val="Noto Sans"/>
        <family val="2"/>
      </rPr>
      <t xml:space="preserve">年）</t>
    </r>
  </si>
  <si>
    <r>
      <rPr>
        <sz val="10"/>
        <rFont val="宋体"/>
        <family val="0"/>
        <charset val="134"/>
      </rPr>
      <t xml:space="preserve">  1</t>
    </r>
    <r>
      <rPr>
        <sz val="10"/>
        <rFont val="Noto Sans"/>
        <family val="2"/>
      </rPr>
      <t xml:space="preserve">、载客汽车</t>
    </r>
  </si>
  <si>
    <t xml:space="preserve">      大型</t>
  </si>
  <si>
    <r>
      <rPr>
        <sz val="10"/>
        <rFont val="宋体"/>
        <family val="0"/>
        <charset val="134"/>
      </rPr>
      <t xml:space="preserve">  2</t>
    </r>
    <r>
      <rPr>
        <sz val="10"/>
        <rFont val="Noto Sans"/>
        <family val="2"/>
      </rPr>
      <t xml:space="preserve">、载货汽车</t>
    </r>
  </si>
  <si>
    <t xml:space="preserve">      重型</t>
  </si>
  <si>
    <t xml:space="preserve">     重型</t>
  </si>
  <si>
    <t xml:space="preserve">     中型</t>
  </si>
  <si>
    <t xml:space="preserve">     轻型</t>
  </si>
  <si>
    <t xml:space="preserve">四、营运车辆</t>
  </si>
  <si>
    <r>
      <rPr>
        <sz val="10"/>
        <rFont val="宋体"/>
        <family val="0"/>
        <charset val="134"/>
      </rPr>
      <t xml:space="preserve">    # </t>
    </r>
    <r>
      <rPr>
        <sz val="10"/>
        <rFont val="Noto Sans"/>
        <family val="2"/>
      </rPr>
      <t xml:space="preserve">公路客运</t>
    </r>
  </si>
  <si>
    <t xml:space="preserve">      公交客运</t>
  </si>
  <si>
    <t xml:space="preserve">      出租客运</t>
  </si>
  <si>
    <t xml:space="preserve">      旅游客运</t>
  </si>
  <si>
    <t xml:space="preserve">      货    运</t>
  </si>
  <si>
    <t xml:space="preserve">      租    赁</t>
  </si>
  <si>
    <t xml:space="preserve">      危化运输</t>
  </si>
  <si>
    <t xml:space="preserve">      教    练</t>
  </si>
  <si>
    <t xml:space="preserve">五、非营运车辆</t>
  </si>
  <si>
    <r>
      <rPr>
        <sz val="10"/>
        <rFont val="宋体"/>
        <family val="0"/>
        <charset val="134"/>
      </rPr>
      <t xml:space="preserve">    # </t>
    </r>
    <r>
      <rPr>
        <sz val="10"/>
        <rFont val="Noto Sans"/>
        <family val="2"/>
      </rPr>
      <t xml:space="preserve">消    防</t>
    </r>
  </si>
  <si>
    <t xml:space="preserve">      救    护</t>
  </si>
  <si>
    <t xml:space="preserve">      工程救险</t>
  </si>
  <si>
    <r>
      <rPr>
        <b val="true"/>
        <sz val="14"/>
        <color rgb="FF000000"/>
        <rFont val="Noto Sans"/>
        <family val="2"/>
      </rPr>
      <t xml:space="preserve">公路旅客营运车辆拥有量</t>
    </r>
    <r>
      <rPr>
        <sz val="10"/>
        <color rgb="FF000000"/>
        <rFont val="Noto Sans"/>
        <family val="2"/>
      </rPr>
      <t xml:space="preserve">（</t>
    </r>
    <r>
      <rPr>
        <sz val="10"/>
        <color rgb="FF000000"/>
        <rFont val="宋体"/>
        <family val="0"/>
        <charset val="134"/>
      </rPr>
      <t xml:space="preserve">2013</t>
    </r>
    <r>
      <rPr>
        <sz val="10"/>
        <color rgb="FF000000"/>
        <rFont val="Noto Sans"/>
        <family val="2"/>
      </rPr>
      <t xml:space="preserve">年）</t>
    </r>
  </si>
  <si>
    <t xml:space="preserve">按 标 记 客 位 分</t>
  </si>
  <si>
    <t xml:space="preserve">按 车 长 分</t>
  </si>
  <si>
    <t xml:space="preserve">按 等 级 分</t>
  </si>
  <si>
    <r>
      <rPr>
        <sz val="10"/>
        <rFont val="Noto Sans"/>
        <family val="2"/>
      </rPr>
      <t xml:space="preserve">安装</t>
    </r>
    <r>
      <rPr>
        <sz val="10"/>
        <rFont val="Arial"/>
        <family val="0"/>
      </rPr>
      <t xml:space="preserve">GPS</t>
    </r>
    <r>
      <rPr>
        <sz val="10"/>
        <rFont val="Noto Sans"/>
        <family val="2"/>
      </rPr>
      <t xml:space="preserve">的车辆</t>
    </r>
  </si>
  <si>
    <t xml:space="preserve">特大型</t>
  </si>
  <si>
    <t xml:space="preserve">高级</t>
  </si>
  <si>
    <t xml:space="preserve">中级</t>
  </si>
  <si>
    <t xml:space="preserve">公路营运载客汽车</t>
  </si>
  <si>
    <t xml:space="preserve">辆</t>
  </si>
  <si>
    <r>
      <rPr>
        <sz val="10"/>
        <rFont val="宋体"/>
        <family val="0"/>
        <charset val="134"/>
      </rPr>
      <t xml:space="preserve"> # </t>
    </r>
    <r>
      <rPr>
        <sz val="10"/>
        <rFont val="Noto Sans"/>
        <family val="2"/>
      </rPr>
      <t xml:space="preserve">卧铺客车</t>
    </r>
  </si>
  <si>
    <r>
      <rPr>
        <sz val="10"/>
        <rFont val="宋体"/>
        <family val="0"/>
        <charset val="134"/>
      </rPr>
      <t xml:space="preserve"> # </t>
    </r>
    <r>
      <rPr>
        <sz val="10"/>
        <rFont val="Noto Sans"/>
        <family val="2"/>
      </rPr>
      <t xml:space="preserve">班车客运客车</t>
    </r>
  </si>
  <si>
    <t xml:space="preserve">    旅游客车</t>
  </si>
  <si>
    <t xml:space="preserve">    包车客车</t>
  </si>
  <si>
    <r>
      <rPr>
        <b val="true"/>
        <sz val="14"/>
        <color rgb="FF000000"/>
        <rFont val="Noto Sans"/>
        <family val="2"/>
      </rPr>
      <t xml:space="preserve">公路货物营运车辆拥有量</t>
    </r>
    <r>
      <rPr>
        <sz val="10"/>
        <color rgb="FF000000"/>
        <rFont val="Noto Sans"/>
        <family val="2"/>
      </rPr>
      <t xml:space="preserve">（</t>
    </r>
    <r>
      <rPr>
        <sz val="10"/>
        <color rgb="FF000000"/>
        <rFont val="宋体"/>
        <family val="0"/>
        <charset val="134"/>
      </rPr>
      <t xml:space="preserve">2013</t>
    </r>
    <r>
      <rPr>
        <sz val="10"/>
        <color rgb="FF000000"/>
        <rFont val="Noto Sans"/>
        <family val="2"/>
      </rPr>
      <t xml:space="preserve">年）</t>
    </r>
  </si>
  <si>
    <t xml:space="preserve">按 标 记 吨 位 分</t>
  </si>
  <si>
    <t xml:space="preserve">个体</t>
  </si>
  <si>
    <t xml:space="preserve">公路营运载货汽车</t>
  </si>
  <si>
    <r>
      <rPr>
        <b val="true"/>
        <sz val="10"/>
        <rFont val="宋体"/>
        <family val="0"/>
        <charset val="134"/>
      </rPr>
      <t xml:space="preserve">1</t>
    </r>
    <r>
      <rPr>
        <b val="true"/>
        <sz val="10"/>
        <rFont val="Noto Sans"/>
        <family val="2"/>
      </rPr>
      <t xml:space="preserve">、按车型结构分</t>
    </r>
  </si>
  <si>
    <t xml:space="preserve">   栏板货车</t>
  </si>
  <si>
    <t xml:space="preserve">   厢式车</t>
  </si>
  <si>
    <t xml:space="preserve">   罐车</t>
  </si>
  <si>
    <r>
      <rPr>
        <b val="true"/>
        <sz val="10"/>
        <rFont val="宋体"/>
        <family val="0"/>
        <charset val="134"/>
      </rPr>
      <t xml:space="preserve">2</t>
    </r>
    <r>
      <rPr>
        <b val="true"/>
        <sz val="10"/>
        <rFont val="Noto Sans"/>
        <family val="2"/>
      </rPr>
      <t xml:space="preserve">、按经营范围分</t>
    </r>
  </si>
  <si>
    <t xml:space="preserve">   普通载货汽车</t>
  </si>
  <si>
    <t xml:space="preserve">   专用载货汽车</t>
  </si>
  <si>
    <t xml:space="preserve">按标记客位分</t>
  </si>
  <si>
    <t xml:space="preserve">按车长分</t>
  </si>
  <si>
    <t xml:space="preserve">按等级分</t>
  </si>
  <si>
    <r>
      <rPr>
        <sz val="12"/>
        <rFont val="Noto Sans"/>
        <family val="2"/>
      </rPr>
      <t xml:space="preserve">安装</t>
    </r>
    <r>
      <rPr>
        <sz val="12"/>
        <rFont val="宋体"/>
        <family val="0"/>
        <charset val="134"/>
      </rPr>
      <t xml:space="preserve">GPS</t>
    </r>
    <r>
      <rPr>
        <sz val="12"/>
        <rFont val="Noto Sans"/>
        <family val="2"/>
      </rPr>
      <t xml:space="preserve">的车辆</t>
    </r>
  </si>
  <si>
    <t xml:space="preserve">7</t>
  </si>
  <si>
    <t xml:space="preserve">9</t>
  </si>
  <si>
    <t xml:space="preserve">10</t>
  </si>
  <si>
    <t xml:space="preserve">11</t>
  </si>
  <si>
    <t xml:space="preserve">13</t>
  </si>
  <si>
    <t xml:space="preserve">14</t>
  </si>
  <si>
    <t xml:space="preserve">16</t>
  </si>
  <si>
    <t xml:space="preserve">一、载客汽车</t>
  </si>
  <si>
    <t xml:space="preserve">    其中：卧铺客车</t>
  </si>
  <si>
    <t xml:space="preserve">    班车客运客车</t>
  </si>
  <si>
    <t xml:space="preserve">注：客运车辆总计中包含在城市道路上营运的城市客运车辆数和在公路上营运的城市客运车辆数。</t>
  </si>
  <si>
    <t xml:space="preserve">按标记吨位分</t>
  </si>
  <si>
    <t xml:space="preserve">一、载货汽车</t>
  </si>
  <si>
    <r>
      <rPr>
        <sz val="12"/>
        <rFont val="宋体"/>
        <family val="0"/>
        <charset val="134"/>
      </rPr>
      <t xml:space="preserve">1</t>
    </r>
    <r>
      <rPr>
        <sz val="12"/>
        <rFont val="Noto Sans"/>
        <family val="2"/>
      </rPr>
      <t xml:space="preserve">、按车型结构分</t>
    </r>
  </si>
  <si>
    <r>
      <rPr>
        <sz val="12"/>
        <rFont val="宋体"/>
        <family val="0"/>
        <charset val="134"/>
      </rPr>
      <t xml:space="preserve">2</t>
    </r>
    <r>
      <rPr>
        <sz val="12"/>
        <rFont val="Noto Sans"/>
        <family val="2"/>
      </rPr>
      <t xml:space="preserve">、按经营范围分</t>
    </r>
  </si>
  <si>
    <r>
      <rPr>
        <b val="true"/>
        <sz val="14"/>
        <rFont val="Noto Sans"/>
        <family val="2"/>
      </rPr>
      <t xml:space="preserve">营业性交通运输客货运输量</t>
    </r>
    <r>
      <rPr>
        <sz val="10"/>
        <rFont val="Noto Sans"/>
        <family val="2"/>
      </rPr>
      <t xml:space="preserve">（</t>
    </r>
    <r>
      <rPr>
        <sz val="10"/>
        <rFont val="宋体"/>
        <family val="0"/>
        <charset val="134"/>
      </rPr>
      <t xml:space="preserve">2013</t>
    </r>
    <r>
      <rPr>
        <sz val="10"/>
        <rFont val="Noto Sans"/>
        <family val="2"/>
      </rPr>
      <t xml:space="preserve">年）</t>
    </r>
  </si>
  <si>
    <t xml:space="preserve">  单 位</t>
  </si>
  <si>
    <t xml:space="preserve">全 市</t>
  </si>
  <si>
    <t xml:space="preserve">市 区</t>
  </si>
  <si>
    <t xml:space="preserve">一、客运情况</t>
  </si>
  <si>
    <r>
      <rPr>
        <sz val="10"/>
        <rFont val="宋体"/>
        <family val="0"/>
        <charset val="134"/>
      </rPr>
      <t xml:space="preserve">  1</t>
    </r>
    <r>
      <rPr>
        <sz val="10"/>
        <rFont val="Noto Sans"/>
        <family val="2"/>
      </rPr>
      <t xml:space="preserve">、客运量</t>
    </r>
  </si>
  <si>
    <t xml:space="preserve">陆运</t>
  </si>
  <si>
    <t xml:space="preserve">水运</t>
  </si>
  <si>
    <r>
      <rPr>
        <sz val="10"/>
        <rFont val="宋体"/>
        <family val="0"/>
        <charset val="134"/>
      </rPr>
      <t xml:space="preserve">  2</t>
    </r>
    <r>
      <rPr>
        <sz val="10"/>
        <rFont val="Noto Sans"/>
        <family val="2"/>
      </rPr>
      <t xml:space="preserve">、旅客周转量</t>
    </r>
  </si>
  <si>
    <t xml:space="preserve">二、货运情况</t>
  </si>
  <si>
    <r>
      <rPr>
        <sz val="10"/>
        <rFont val="宋体"/>
        <family val="0"/>
        <charset val="134"/>
      </rPr>
      <t xml:space="preserve">  1</t>
    </r>
    <r>
      <rPr>
        <sz val="10"/>
        <rFont val="Noto Sans"/>
        <family val="2"/>
      </rPr>
      <t xml:space="preserve">、货运量</t>
    </r>
  </si>
  <si>
    <t xml:space="preserve">_</t>
  </si>
  <si>
    <r>
      <rPr>
        <sz val="10"/>
        <rFont val="宋体"/>
        <family val="0"/>
        <charset val="134"/>
      </rPr>
      <t xml:space="preserve">  2</t>
    </r>
    <r>
      <rPr>
        <sz val="10"/>
        <rFont val="Noto Sans"/>
        <family val="2"/>
      </rPr>
      <t xml:space="preserve">、货运周转量</t>
    </r>
  </si>
  <si>
    <t xml:space="preserve">三、平均运输距离</t>
  </si>
  <si>
    <r>
      <rPr>
        <sz val="10"/>
        <rFont val="宋体"/>
        <family val="0"/>
        <charset val="134"/>
      </rPr>
      <t xml:space="preserve">1</t>
    </r>
    <r>
      <rPr>
        <sz val="10"/>
        <rFont val="Noto Sans"/>
        <family val="2"/>
      </rPr>
      <t xml:space="preserve">、旅客运输</t>
    </r>
  </si>
  <si>
    <r>
      <rPr>
        <sz val="10"/>
        <rFont val="宋体"/>
        <family val="0"/>
        <charset val="134"/>
      </rPr>
      <t xml:space="preserve">2</t>
    </r>
    <r>
      <rPr>
        <sz val="10"/>
        <rFont val="Noto Sans"/>
        <family val="2"/>
      </rPr>
      <t xml:space="preserve">、货物运输</t>
    </r>
  </si>
  <si>
    <t xml:space="preserve">四、集装箱运输</t>
  </si>
  <si>
    <r>
      <rPr>
        <sz val="10"/>
        <rFont val="宋体"/>
        <family val="0"/>
        <charset val="134"/>
      </rPr>
      <t xml:space="preserve">1</t>
    </r>
    <r>
      <rPr>
        <sz val="10"/>
        <rFont val="Noto Sans"/>
        <family val="2"/>
      </rPr>
      <t xml:space="preserve">、公路标准集装箱</t>
    </r>
  </si>
  <si>
    <t xml:space="preserve">万个</t>
  </si>
  <si>
    <t xml:space="preserve">货运量</t>
  </si>
  <si>
    <r>
      <rPr>
        <sz val="10"/>
        <rFont val="宋体"/>
        <family val="0"/>
        <charset val="134"/>
      </rPr>
      <t xml:space="preserve">2</t>
    </r>
    <r>
      <rPr>
        <sz val="10"/>
        <rFont val="Noto Sans"/>
        <family val="2"/>
      </rPr>
      <t xml:space="preserve">、水路标准集装箱</t>
    </r>
  </si>
  <si>
    <r>
      <rPr>
        <b val="true"/>
        <sz val="14"/>
        <rFont val="Noto Sans"/>
        <family val="2"/>
      </rPr>
      <t xml:space="preserve">城市客运情况主要指标</t>
    </r>
    <r>
      <rPr>
        <sz val="10"/>
        <rFont val="Noto Sans"/>
        <family val="2"/>
      </rPr>
      <t xml:space="preserve">（</t>
    </r>
    <r>
      <rPr>
        <sz val="10"/>
        <rFont val="宋体"/>
        <family val="0"/>
        <charset val="134"/>
      </rPr>
      <t xml:space="preserve">2013</t>
    </r>
    <r>
      <rPr>
        <sz val="10"/>
        <rFont val="Noto Sans"/>
        <family val="2"/>
      </rPr>
      <t xml:space="preserve">年）</t>
    </r>
  </si>
  <si>
    <t xml:space="preserve">一、城市客运</t>
  </si>
  <si>
    <t xml:space="preserve">   运营车辆</t>
  </si>
  <si>
    <r>
      <rPr>
        <sz val="10"/>
        <rFont val="宋体"/>
        <family val="0"/>
        <charset val="134"/>
      </rPr>
      <t xml:space="preserve"># </t>
    </r>
    <r>
      <rPr>
        <sz val="10"/>
        <rFont val="Noto Sans"/>
        <family val="2"/>
      </rPr>
      <t xml:space="preserve">公共汽车</t>
    </r>
  </si>
  <si>
    <r>
      <rPr>
        <sz val="10"/>
        <rFont val="宋体"/>
        <family val="0"/>
        <charset val="134"/>
      </rPr>
      <t xml:space="preserve">#</t>
    </r>
    <r>
      <rPr>
        <sz val="10"/>
        <rFont val="Noto Sans"/>
        <family val="2"/>
      </rPr>
      <t xml:space="preserve">当年新增工交</t>
    </r>
  </si>
  <si>
    <t xml:space="preserve">标准运营车数</t>
  </si>
  <si>
    <t xml:space="preserve">标台</t>
  </si>
  <si>
    <t xml:space="preserve">  运营线路网长度</t>
  </si>
  <si>
    <t xml:space="preserve"> 公交专用车道长度</t>
  </si>
  <si>
    <t xml:space="preserve">客运总量</t>
  </si>
  <si>
    <t xml:space="preserve">万人次</t>
  </si>
  <si>
    <t xml:space="preserve">二、出租汽车</t>
  </si>
  <si>
    <t xml:space="preserve">     运营车数</t>
  </si>
  <si>
    <t xml:space="preserve">     客运总量</t>
  </si>
  <si>
    <t xml:space="preserve">交通基础设施全行业投资完成情况</t>
  </si>
  <si>
    <t xml:space="preserve">单位：亿元</t>
  </si>
  <si>
    <t xml:space="preserve">公路建设</t>
  </si>
  <si>
    <t xml:space="preserve">航道建设</t>
  </si>
  <si>
    <t xml:space="preserve">港口建设</t>
  </si>
  <si>
    <t xml:space="preserve">客货运站</t>
  </si>
  <si>
    <t xml:space="preserve">铁路建设</t>
  </si>
  <si>
    <t xml:space="preserve">民航建设</t>
  </si>
  <si>
    <t xml:space="preserve">“十一五”合计</t>
  </si>
  <si>
    <r>
      <rPr>
        <sz val="10"/>
        <rFont val="宋体"/>
        <family val="0"/>
        <charset val="134"/>
      </rPr>
      <t xml:space="preserve">2006</t>
    </r>
    <r>
      <rPr>
        <sz val="10"/>
        <rFont val="Noto Sans"/>
        <family val="2"/>
      </rPr>
      <t xml:space="preserve">年</t>
    </r>
  </si>
  <si>
    <r>
      <rPr>
        <sz val="10"/>
        <rFont val="宋体"/>
        <family val="0"/>
        <charset val="134"/>
      </rPr>
      <t xml:space="preserve">2007</t>
    </r>
    <r>
      <rPr>
        <sz val="10"/>
        <rFont val="Noto Sans"/>
        <family val="2"/>
      </rPr>
      <t xml:space="preserve">年</t>
    </r>
  </si>
  <si>
    <r>
      <rPr>
        <sz val="10"/>
        <rFont val="宋体"/>
        <family val="0"/>
        <charset val="134"/>
      </rPr>
      <t xml:space="preserve">2008</t>
    </r>
    <r>
      <rPr>
        <sz val="10"/>
        <rFont val="Noto Sans"/>
        <family val="2"/>
      </rPr>
      <t xml:space="preserve">年</t>
    </r>
  </si>
  <si>
    <r>
      <rPr>
        <sz val="10"/>
        <rFont val="宋体"/>
        <family val="0"/>
        <charset val="134"/>
      </rPr>
      <t xml:space="preserve">2009</t>
    </r>
    <r>
      <rPr>
        <sz val="10"/>
        <rFont val="Noto Sans"/>
        <family val="2"/>
      </rPr>
      <t xml:space="preserve">年</t>
    </r>
  </si>
  <si>
    <r>
      <rPr>
        <sz val="10"/>
        <rFont val="宋体"/>
        <family val="0"/>
        <charset val="134"/>
      </rPr>
      <t xml:space="preserve">2010</t>
    </r>
    <r>
      <rPr>
        <sz val="10"/>
        <rFont val="Noto Sans"/>
        <family val="2"/>
      </rPr>
      <t xml:space="preserve">年</t>
    </r>
  </si>
  <si>
    <t xml:space="preserve">“十二五”合计</t>
  </si>
  <si>
    <t xml:space="preserve">民航连云港机场主要指标</t>
  </si>
  <si>
    <t xml:space="preserve">年度</t>
  </si>
  <si>
    <t xml:space="preserve">起降    架次</t>
  </si>
  <si>
    <t xml:space="preserve">旅  客  吞吐量（人）</t>
  </si>
  <si>
    <t xml:space="preserve">货邮行      吞吐量（吨）</t>
  </si>
  <si>
    <t xml:space="preserve">换算旅客（人）</t>
  </si>
  <si>
    <r>
      <rPr>
        <sz val="10"/>
        <color rgb="FF0000FF"/>
        <rFont val="宋体"/>
        <family val="0"/>
        <charset val="134"/>
      </rPr>
      <t xml:space="preserve"># </t>
    </r>
    <r>
      <rPr>
        <sz val="10"/>
        <color rgb="FF0000FF"/>
        <rFont val="Noto Sans"/>
        <family val="2"/>
      </rPr>
      <t xml:space="preserve">出港</t>
    </r>
  </si>
  <si>
    <r>
      <rPr>
        <sz val="10"/>
        <color rgb="FF0000FF"/>
        <rFont val="宋体"/>
        <family val="0"/>
        <charset val="134"/>
      </rPr>
      <t xml:space="preserve"># </t>
    </r>
    <r>
      <rPr>
        <sz val="10"/>
        <color rgb="FF0000FF"/>
        <rFont val="Noto Sans"/>
        <family val="2"/>
      </rPr>
      <t xml:space="preserve">过站    </t>
    </r>
  </si>
  <si>
    <r>
      <rPr>
        <sz val="10"/>
        <color rgb="FF0000FF"/>
        <rFont val="宋体"/>
        <family val="0"/>
        <charset val="134"/>
      </rPr>
      <t xml:space="preserve"># </t>
    </r>
    <r>
      <rPr>
        <sz val="10"/>
        <color rgb="FF0000FF"/>
        <rFont val="Noto Sans"/>
        <family val="2"/>
      </rPr>
      <t xml:space="preserve">货物</t>
    </r>
  </si>
  <si>
    <t xml:space="preserve">主要年份邮电通讯主要指标</t>
  </si>
  <si>
    <t xml:space="preserve">年     份</t>
  </si>
  <si>
    <t xml:space="preserve">邮电通讯    业务收入  （万元）</t>
  </si>
  <si>
    <t xml:space="preserve">固定电话  用户数（户）</t>
  </si>
  <si>
    <t xml:space="preserve"> 移动电话用户数       （万户）</t>
  </si>
  <si>
    <t xml:space="preserve">邮政速递       业务收入</t>
  </si>
  <si>
    <t xml:space="preserve">城 市      电 话</t>
  </si>
  <si>
    <t xml:space="preserve">邮政速递业务主要指标</t>
  </si>
  <si>
    <r>
      <rPr>
        <sz val="12"/>
        <rFont val="Noto Sans"/>
        <family val="2"/>
      </rPr>
      <t xml:space="preserve">（</t>
    </r>
    <r>
      <rPr>
        <sz val="12"/>
        <rFont val="宋体"/>
        <family val="0"/>
        <charset val="134"/>
      </rPr>
      <t xml:space="preserve">2013</t>
    </r>
    <r>
      <rPr>
        <sz val="12"/>
        <rFont val="Noto Sans"/>
        <family val="2"/>
      </rPr>
      <t xml:space="preserve">年）</t>
    </r>
  </si>
  <si>
    <t xml:space="preserve">指                   标</t>
  </si>
  <si>
    <t xml:space="preserve">全    市</t>
  </si>
  <si>
    <t xml:space="preserve">市     区</t>
  </si>
  <si>
    <t xml:space="preserve">赣 榆 县</t>
  </si>
  <si>
    <t xml:space="preserve">东 海 县</t>
  </si>
  <si>
    <t xml:space="preserve">灌 云 县</t>
  </si>
  <si>
    <t xml:space="preserve">灌 南 县</t>
  </si>
  <si>
    <t xml:space="preserve">一、邮政局所总数</t>
  </si>
  <si>
    <t xml:space="preserve">处</t>
  </si>
  <si>
    <t xml:space="preserve">二、邮路总长度</t>
  </si>
  <si>
    <t xml:space="preserve">　　农村投递路线长度</t>
  </si>
  <si>
    <t xml:space="preserve">三、 已通邮的行政村  </t>
  </si>
  <si>
    <t xml:space="preserve">    提供投递服务的乡镇</t>
  </si>
  <si>
    <t xml:space="preserve">    邮政信报箱群</t>
  </si>
  <si>
    <t xml:space="preserve">    信报箱格口数</t>
  </si>
  <si>
    <t xml:space="preserve">四、邮政业务总收入</t>
  </si>
  <si>
    <t xml:space="preserve">万元</t>
  </si>
  <si>
    <t xml:space="preserve">    ＃邮政速递业务收入</t>
  </si>
  <si>
    <t xml:space="preserve">    邮政业务总量</t>
  </si>
  <si>
    <t xml:space="preserve">五、主要经营业务量</t>
  </si>
  <si>
    <t xml:space="preserve">             函     件</t>
  </si>
  <si>
    <t xml:space="preserve">万件</t>
  </si>
  <si>
    <t xml:space="preserve">            包      裹</t>
  </si>
  <si>
    <t xml:space="preserve">            机     要</t>
  </si>
  <si>
    <t xml:space="preserve"> 件</t>
  </si>
  <si>
    <t xml:space="preserve">      报  纸</t>
  </si>
  <si>
    <t xml:space="preserve">万份</t>
  </si>
  <si>
    <t xml:space="preserve">      杂  志</t>
  </si>
  <si>
    <t xml:space="preserve">      集邮票</t>
  </si>
  <si>
    <t xml:space="preserve">万枚</t>
  </si>
  <si>
    <t xml:space="preserve">      集邮品</t>
  </si>
  <si>
    <t xml:space="preserve">册</t>
  </si>
  <si>
    <t xml:space="preserve">      特快专递</t>
  </si>
  <si>
    <t xml:space="preserve">21.2635</t>
  </si>
  <si>
    <t xml:space="preserve">8.9311</t>
  </si>
  <si>
    <t xml:space="preserve">3.5916</t>
  </si>
  <si>
    <t xml:space="preserve">4.2225</t>
  </si>
  <si>
    <t xml:space="preserve">2.7911</t>
  </si>
  <si>
    <t xml:space="preserve">1.7272</t>
  </si>
  <si>
    <t xml:space="preserve">      ＃ 代理快递</t>
  </si>
  <si>
    <t xml:space="preserve">           物     流</t>
  </si>
  <si>
    <t xml:space="preserve">          代理汇兑</t>
  </si>
  <si>
    <t xml:space="preserve">万笔</t>
  </si>
  <si>
    <t xml:space="preserve">33.8605</t>
  </si>
  <si>
    <t xml:space="preserve">9.3662</t>
  </si>
  <si>
    <t xml:space="preserve">5.8736</t>
  </si>
  <si>
    <t xml:space="preserve">7.0924</t>
  </si>
  <si>
    <t xml:space="preserve">6.0677</t>
  </si>
  <si>
    <t xml:space="preserve">5.6783</t>
  </si>
  <si>
    <t xml:space="preserve">    代理储蓄业务收入</t>
  </si>
  <si>
    <t xml:space="preserve">六、邮政储蓄期末余额</t>
  </si>
  <si>
    <t xml:space="preserve">亿元</t>
  </si>
  <si>
    <t xml:space="preserve">    ＃ 定期期末余额</t>
  </si>
  <si>
    <r>
      <rPr>
        <sz val="11"/>
        <rFont val="Noto Sans"/>
        <family val="2"/>
      </rPr>
      <t xml:space="preserve">注：</t>
    </r>
    <r>
      <rPr>
        <sz val="11"/>
        <rFont val="宋体"/>
        <family val="0"/>
        <charset val="134"/>
      </rPr>
      <t xml:space="preserve">1</t>
    </r>
    <r>
      <rPr>
        <sz val="11"/>
        <rFont val="Noto Sans"/>
        <family val="2"/>
      </rPr>
      <t xml:space="preserve">、本资料按原口径统计，即除包括邮政外，还包括邮政速递公司数据。</t>
    </r>
  </si>
  <si>
    <r>
      <rPr>
        <sz val="11"/>
        <rFont val="宋体"/>
        <family val="0"/>
        <charset val="134"/>
      </rPr>
      <t xml:space="preserve">    2</t>
    </r>
    <r>
      <rPr>
        <sz val="11"/>
        <rFont val="Noto Sans"/>
        <family val="2"/>
      </rPr>
      <t xml:space="preserve">、邮政业务总收入为全社会口径，包括社会速递公司数据。</t>
    </r>
  </si>
  <si>
    <r>
      <rPr>
        <b val="true"/>
        <sz val="14"/>
        <rFont val="Noto Sans"/>
        <family val="2"/>
      </rPr>
      <t xml:space="preserve">通讯业务主要指标</t>
    </r>
    <r>
      <rPr>
        <sz val="10"/>
        <rFont val="Noto Sans"/>
        <family val="2"/>
      </rPr>
      <t xml:space="preserve">（</t>
    </r>
    <r>
      <rPr>
        <sz val="10"/>
        <rFont val="宋体"/>
        <family val="0"/>
        <charset val="134"/>
      </rPr>
      <t xml:space="preserve">2013</t>
    </r>
    <r>
      <rPr>
        <sz val="10"/>
        <rFont val="Noto Sans"/>
        <family val="2"/>
      </rPr>
      <t xml:space="preserve">年）</t>
    </r>
  </si>
  <si>
    <t xml:space="preserve">一、业务收入</t>
  </si>
  <si>
    <t xml:space="preserve">   邮政通讯总收入</t>
  </si>
  <si>
    <r>
      <rPr>
        <sz val="10"/>
        <rFont val="宋体"/>
        <family val="0"/>
        <charset val="134"/>
      </rPr>
      <t xml:space="preserve">     # </t>
    </r>
    <r>
      <rPr>
        <sz val="10"/>
        <rFont val="Noto Sans"/>
        <family val="2"/>
      </rPr>
      <t xml:space="preserve">通讯业务收入</t>
    </r>
  </si>
  <si>
    <t xml:space="preserve">二、电话业务</t>
  </si>
  <si>
    <t xml:space="preserve">   固定电话用户</t>
  </si>
  <si>
    <t xml:space="preserve">户</t>
  </si>
  <si>
    <r>
      <rPr>
        <sz val="9"/>
        <rFont val="宋体"/>
        <family val="0"/>
        <charset val="134"/>
      </rPr>
      <t xml:space="preserve">    # </t>
    </r>
    <r>
      <rPr>
        <sz val="9"/>
        <rFont val="Noto Sans"/>
        <family val="2"/>
      </rPr>
      <t xml:space="preserve">农村电话用户</t>
    </r>
  </si>
  <si>
    <t xml:space="preserve">      城市电话用户</t>
  </si>
  <si>
    <t xml:space="preserve">    移动电话年末用户</t>
  </si>
  <si>
    <r>
      <rPr>
        <sz val="9"/>
        <rFont val="Times New Roman"/>
        <family val="0"/>
      </rPr>
      <t xml:space="preserve">       #3G</t>
    </r>
    <r>
      <rPr>
        <sz val="9"/>
        <rFont val="Noto Sans"/>
        <family val="2"/>
      </rPr>
      <t xml:space="preserve">移动电话用户</t>
    </r>
  </si>
  <si>
    <t xml:space="preserve">三、互联网业务</t>
  </si>
  <si>
    <t xml:space="preserve">  全部互联网用户数</t>
  </si>
  <si>
    <t xml:space="preserve">万户</t>
  </si>
  <si>
    <r>
      <rPr>
        <sz val="10"/>
        <color rgb="FF000000"/>
        <rFont val="宋体"/>
        <family val="0"/>
        <charset val="134"/>
      </rPr>
      <t xml:space="preserve">  # </t>
    </r>
    <r>
      <rPr>
        <sz val="10"/>
        <color rgb="FF000000"/>
        <rFont val="Noto Sans"/>
        <family val="2"/>
      </rPr>
      <t xml:space="preserve">固定宽带接入用户</t>
    </r>
  </si>
  <si>
    <t xml:space="preserve">    移动电话上网用户</t>
  </si>
  <si>
    <t xml:space="preserve">  电信网络视讯用户</t>
  </si>
  <si>
    <r>
      <rPr>
        <b val="true"/>
        <sz val="14"/>
        <rFont val="Noto Sans"/>
        <family val="2"/>
      </rPr>
      <t xml:space="preserve">通讯业务主要指标</t>
    </r>
    <r>
      <rPr>
        <sz val="10"/>
        <rFont val="Noto Sans"/>
        <family val="2"/>
      </rPr>
      <t xml:space="preserve">（</t>
    </r>
    <r>
      <rPr>
        <sz val="10"/>
        <rFont val="宋体"/>
        <family val="0"/>
        <charset val="134"/>
      </rPr>
      <t xml:space="preserve">2012</t>
    </r>
    <r>
      <rPr>
        <sz val="10"/>
        <rFont val="Noto Sans"/>
        <family val="2"/>
      </rPr>
      <t xml:space="preserve">年）</t>
    </r>
  </si>
  <si>
    <t xml:space="preserve">   通讯业务收入</t>
  </si>
  <si>
    <t xml:space="preserve">      移动电话年末用户</t>
  </si>
  <si>
    <t xml:space="preserve">   全部互联网用户数</t>
  </si>
  <si>
    <r>
      <rPr>
        <sz val="10"/>
        <color rgb="FF000000"/>
        <rFont val="宋体"/>
        <family val="0"/>
        <charset val="134"/>
      </rPr>
      <t xml:space="preserve">   # </t>
    </r>
    <r>
      <rPr>
        <sz val="10"/>
        <color rgb="FF000000"/>
        <rFont val="Noto Sans"/>
        <family val="2"/>
      </rPr>
      <t xml:space="preserve">固定宽带接入用户</t>
    </r>
  </si>
  <si>
    <t xml:space="preserve">    注：本表数据包括移动、电信、联通、铁通及市广电网络公司数据。</t>
  </si>
</sst>
</file>

<file path=xl/styles.xml><?xml version="1.0" encoding="utf-8"?>
<styleSheet xmlns="http://schemas.openxmlformats.org/spreadsheetml/2006/main">
  <numFmts count="17">
    <numFmt numFmtId="164" formatCode="General"/>
    <numFmt numFmtId="165" formatCode="0_ "/>
    <numFmt numFmtId="166" formatCode="0.00_ "/>
    <numFmt numFmtId="167" formatCode="0.0_ "/>
    <numFmt numFmtId="168" formatCode="@"/>
    <numFmt numFmtId="169" formatCode="0_);[RED]\(0\)"/>
    <numFmt numFmtId="170" formatCode="0.00_);[RED]\(0.00\)"/>
    <numFmt numFmtId="171" formatCode="#,##0"/>
    <numFmt numFmtId="172" formatCode="_ * #,##0.00_ ;_ * \-#,##0.00_ ;_ * \-??_ ;_ @_ "/>
    <numFmt numFmtId="173" formatCode="General"/>
    <numFmt numFmtId="174" formatCode="0;_"/>
    <numFmt numFmtId="175" formatCode="0;_"/>
    <numFmt numFmtId="176" formatCode="0;_Ѐ"/>
    <numFmt numFmtId="177" formatCode="0"/>
    <numFmt numFmtId="178" formatCode="0;_퀀"/>
    <numFmt numFmtId="179" formatCode="0;_쀀"/>
    <numFmt numFmtId="180" formatCode="_ * #,##0_ ;_ * \-#,##0_ ;_ * \-??_ ;_ @_ "/>
  </numFmts>
  <fonts count="70">
    <font>
      <sz val="10"/>
      <name val="Arial"/>
      <family val="0"/>
    </font>
    <font>
      <sz val="10"/>
      <name val="Arial"/>
      <family val="0"/>
    </font>
    <font>
      <sz val="10"/>
      <name val="Arial"/>
      <family val="0"/>
    </font>
    <font>
      <sz val="10"/>
      <name val="Arial"/>
      <family val="0"/>
    </font>
    <font>
      <sz val="12"/>
      <name val="宋体"/>
      <family val="0"/>
      <charset val="134"/>
    </font>
    <font>
      <sz val="10"/>
      <name val="宋体"/>
      <family val="0"/>
      <charset val="134"/>
    </font>
    <font>
      <b val="true"/>
      <sz val="14"/>
      <name val="Noto Sans"/>
      <family val="2"/>
    </font>
    <font>
      <sz val="10"/>
      <name val="Noto Sans"/>
      <family val="2"/>
    </font>
    <font>
      <b val="true"/>
      <sz val="10"/>
      <name val="Noto Sans"/>
      <family val="2"/>
    </font>
    <font>
      <sz val="10"/>
      <color rgb="FFFF0000"/>
      <name val="宋体"/>
      <family val="0"/>
      <charset val="134"/>
    </font>
    <font>
      <sz val="10"/>
      <color rgb="FF000000"/>
      <name val="宋体"/>
      <family val="0"/>
      <charset val="134"/>
    </font>
    <font>
      <sz val="10"/>
      <color rgb="FFFF0000"/>
      <name val="Noto Sans"/>
      <family val="2"/>
    </font>
    <font>
      <sz val="10"/>
      <color rgb="FF000000"/>
      <name val="Noto Sans"/>
      <family val="2"/>
    </font>
    <font>
      <b val="true"/>
      <sz val="10"/>
      <color rgb="FF000000"/>
      <name val="宋体"/>
      <family val="0"/>
      <charset val="134"/>
    </font>
    <font>
      <b val="true"/>
      <sz val="10"/>
      <name val="宋体"/>
      <family val="0"/>
      <charset val="134"/>
    </font>
    <font>
      <sz val="12"/>
      <color rgb="FFFF0000"/>
      <name val="宋体"/>
      <family val="0"/>
      <charset val="134"/>
    </font>
    <font>
      <b val="true"/>
      <sz val="10"/>
      <color rgb="FFFF0000"/>
      <name val="宋体"/>
      <family val="0"/>
      <charset val="134"/>
    </font>
    <font>
      <sz val="9"/>
      <name val="仿宋_GB2312"/>
      <family val="0"/>
      <charset val="134"/>
    </font>
    <font>
      <sz val="9"/>
      <name val="Noto Sans"/>
      <family val="2"/>
    </font>
    <font>
      <sz val="9"/>
      <name val="宋体"/>
      <family val="0"/>
      <charset val="134"/>
    </font>
    <font>
      <b val="true"/>
      <sz val="14"/>
      <color rgb="FF000000"/>
      <name val="Noto Sans"/>
      <family val="2"/>
    </font>
    <font>
      <b val="true"/>
      <sz val="9"/>
      <name val="Noto Sans"/>
      <family val="2"/>
    </font>
    <font>
      <sz val="9"/>
      <color rgb="FFFF0000"/>
      <name val="宋体"/>
      <family val="0"/>
      <charset val="134"/>
    </font>
    <font>
      <b val="true"/>
      <sz val="9"/>
      <color rgb="FF000000"/>
      <name val="宋体"/>
      <family val="0"/>
      <charset val="134"/>
    </font>
    <font>
      <b val="true"/>
      <sz val="9"/>
      <name val="宋体"/>
      <family val="0"/>
      <charset val="134"/>
    </font>
    <font>
      <sz val="9"/>
      <color rgb="FF000000"/>
      <name val="宋体"/>
      <family val="0"/>
      <charset val="134"/>
    </font>
    <font>
      <b val="true"/>
      <sz val="12"/>
      <name val="宋体"/>
      <family val="0"/>
      <charset val="134"/>
    </font>
    <font>
      <sz val="12"/>
      <name val="Noto Sans"/>
      <family val="2"/>
    </font>
    <font>
      <sz val="9"/>
      <color rgb="FFFF0000"/>
      <name val="Noto Sans"/>
      <family val="2"/>
    </font>
    <font>
      <b val="true"/>
      <sz val="14"/>
      <name val="Times New Roman"/>
      <family val="0"/>
    </font>
    <font>
      <sz val="10"/>
      <color rgb="FFFF0000"/>
      <name val="Times New Roman"/>
      <family val="0"/>
    </font>
    <font>
      <sz val="10"/>
      <name val="Times New Roman"/>
      <family val="0"/>
    </font>
    <font>
      <b val="true"/>
      <sz val="14"/>
      <name val="宋体"/>
      <family val="0"/>
      <charset val="134"/>
    </font>
    <font>
      <sz val="11"/>
      <name val="Noto Sans"/>
      <family val="2"/>
    </font>
    <font>
      <sz val="11"/>
      <color rgb="FFFF0000"/>
      <name val="Noto Sans"/>
      <family val="2"/>
    </font>
    <font>
      <sz val="11"/>
      <name val="宋体"/>
      <family val="0"/>
      <charset val="134"/>
    </font>
    <font>
      <sz val="11"/>
      <color rgb="FFFF0000"/>
      <name val="宋体"/>
      <family val="0"/>
      <charset val="134"/>
    </font>
    <font>
      <sz val="10"/>
      <name val="仿宋_GB2312"/>
      <family val="0"/>
      <charset val="134"/>
    </font>
    <font>
      <b val="true"/>
      <sz val="8"/>
      <name val="宋体"/>
      <family val="0"/>
      <charset val="134"/>
    </font>
    <font>
      <sz val="8"/>
      <name val="宋体"/>
      <family val="0"/>
      <charset val="134"/>
    </font>
    <font>
      <sz val="8"/>
      <color rgb="FFFF0000"/>
      <name val="宋体"/>
      <family val="0"/>
      <charset val="134"/>
    </font>
    <font>
      <b val="true"/>
      <sz val="20"/>
      <name val="Times New Roman"/>
      <family val="0"/>
    </font>
    <font>
      <b val="true"/>
      <sz val="20"/>
      <name val="宋体"/>
      <family val="0"/>
      <charset val="134"/>
    </font>
    <font>
      <b val="true"/>
      <sz val="12"/>
      <name val="Noto Sans"/>
      <family val="2"/>
    </font>
    <font>
      <b val="true"/>
      <sz val="9"/>
      <name val="Times New Roman"/>
      <family val="0"/>
    </font>
    <font>
      <b val="true"/>
      <sz val="10"/>
      <name val="Times New Roman"/>
      <family val="0"/>
    </font>
    <font>
      <sz val="9"/>
      <name val="Times New Roman"/>
      <family val="0"/>
    </font>
    <font>
      <sz val="9"/>
      <color rgb="FF000000"/>
      <name val="Times New Roman"/>
      <family val="0"/>
    </font>
    <font>
      <sz val="10"/>
      <color rgb="FF3366FF"/>
      <name val="宋体"/>
      <family val="0"/>
      <charset val="134"/>
    </font>
    <font>
      <sz val="10"/>
      <color rgb="FF0000FF"/>
      <name val="宋体"/>
      <family val="0"/>
      <charset val="134"/>
    </font>
    <font>
      <b val="true"/>
      <sz val="14"/>
      <color rgb="FFFF0000"/>
      <name val="Noto Sans"/>
      <family val="2"/>
    </font>
    <font>
      <b val="true"/>
      <sz val="12"/>
      <color rgb="FFFF0000"/>
      <name val="幼圆"/>
      <family val="0"/>
      <charset val="134"/>
    </font>
    <font>
      <b val="true"/>
      <sz val="12"/>
      <name val="幼圆"/>
      <family val="0"/>
      <charset val="134"/>
    </font>
    <font>
      <sz val="9"/>
      <name val="幼圆"/>
      <family val="0"/>
      <charset val="134"/>
    </font>
    <font>
      <b val="true"/>
      <sz val="10"/>
      <color rgb="FFFF0000"/>
      <name val="Noto Sans"/>
      <family val="2"/>
    </font>
    <font>
      <sz val="10"/>
      <name val="幼圆"/>
      <family val="0"/>
      <charset val="134"/>
    </font>
    <font>
      <b val="true"/>
      <sz val="10"/>
      <color rgb="FF0000FF"/>
      <name val="宋体"/>
      <family val="0"/>
      <charset val="134"/>
    </font>
    <font>
      <b val="true"/>
      <sz val="12"/>
      <color rgb="FFFF0000"/>
      <name val="宋体"/>
      <family val="0"/>
      <charset val="134"/>
    </font>
    <font>
      <sz val="11"/>
      <name val="Times New Roman"/>
      <family val="0"/>
    </font>
    <font>
      <sz val="9"/>
      <name val="Arial"/>
      <family val="0"/>
    </font>
    <font>
      <sz val="12"/>
      <color rgb="FFFF6600"/>
      <name val="华文中宋"/>
      <family val="0"/>
      <charset val="134"/>
    </font>
    <font>
      <sz val="10"/>
      <color rgb="FF0000FF"/>
      <name val="Noto Sans"/>
      <family val="2"/>
    </font>
    <font>
      <b val="true"/>
      <sz val="10"/>
      <color rgb="FFFF6600"/>
      <name val="宋体"/>
      <family val="0"/>
      <charset val="134"/>
    </font>
    <font>
      <sz val="16"/>
      <color rgb="FFFF6600"/>
      <name val="华文中宋"/>
      <family val="0"/>
      <charset val="134"/>
    </font>
    <font>
      <sz val="9"/>
      <color rgb="FFFF0000"/>
      <name val="Arial"/>
      <family val="0"/>
    </font>
    <font>
      <b val="true"/>
      <sz val="16"/>
      <name val="Noto Sans"/>
      <family val="2"/>
    </font>
    <font>
      <sz val="9"/>
      <color rgb="FF0000FF"/>
      <name val="Times New Roman"/>
      <family val="0"/>
    </font>
    <font>
      <b val="true"/>
      <sz val="10"/>
      <color rgb="FF000000"/>
      <name val="Noto Sans"/>
      <family val="2"/>
    </font>
    <font>
      <sz val="12"/>
      <name val="Times New Roman"/>
      <family val="0"/>
    </font>
    <font>
      <sz val="9"/>
      <color rgb="FFFF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39">
    <border diagonalUp="false" diagonalDown="false">
      <left/>
      <right/>
      <top/>
      <bottom/>
      <diagonal/>
    </border>
    <border diagonalUp="false" diagonalDown="false">
      <left style="thin"/>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right/>
      <top/>
      <bottom style="thick"/>
      <diagonal/>
    </border>
    <border diagonalUp="false" diagonalDown="false">
      <left style="thin"/>
      <right/>
      <top style="thick"/>
      <bottom style="thin"/>
      <diagonal/>
    </border>
    <border diagonalUp="false" diagonalDown="false">
      <left/>
      <right/>
      <top style="thick"/>
      <bottom style="thin"/>
      <diagonal/>
    </border>
    <border diagonalUp="false" diagonalDown="false">
      <left/>
      <right/>
      <top style="double"/>
      <bottom/>
      <diagonal/>
    </border>
    <border diagonalUp="false" diagonalDown="false">
      <left style="thin"/>
      <right/>
      <top style="medium"/>
      <bottom/>
      <diagonal/>
    </border>
    <border diagonalUp="false" diagonalDown="false">
      <left/>
      <right/>
      <top style="double"/>
      <bottom style="thin"/>
      <diagonal/>
    </border>
    <border diagonalUp="false" diagonalDown="false">
      <left style="thin"/>
      <right/>
      <top style="double"/>
      <bottom/>
      <diagonal/>
    </border>
    <border diagonalUp="false" diagonalDown="false">
      <left/>
      <right/>
      <top style="thin"/>
      <bottom style="thin"/>
      <diagonal/>
    </border>
    <border diagonalUp="false" diagonalDown="true">
      <left style="thin"/>
      <right style="thin"/>
      <top style="thin"/>
      <bottom style="thin"/>
      <diagonal style="dashed"/>
    </border>
    <border diagonalUp="false" diagonalDown="false">
      <left/>
      <right/>
      <top style="thin"/>
      <bottom style="medium"/>
      <diagonal/>
    </border>
    <border diagonalUp="false" diagonalDown="false">
      <left style="thin"/>
      <right style="thin"/>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right" vertical="center" textRotation="0" wrapText="tru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false">
      <alignment horizontal="right"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6" fontId="5" fillId="2" borderId="6" xfId="0" applyFont="true" applyBorder="true" applyAlignment="true" applyProtection="false">
      <alignment horizontal="right" vertical="center" textRotation="0" wrapText="true" indent="0" shrinkToFit="false"/>
      <protection locked="true" hidden="false"/>
    </xf>
    <xf numFmtId="166" fontId="5" fillId="2" borderId="6" xfId="0" applyFont="true" applyBorder="true" applyAlignment="true" applyProtection="false">
      <alignment horizontal="center" vertical="center" textRotation="0" wrapText="true" indent="0" shrinkToFit="false"/>
      <protection locked="true" hidden="false"/>
    </xf>
    <xf numFmtId="166" fontId="5" fillId="2" borderId="7"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5" fontId="5" fillId="2" borderId="6" xfId="0" applyFont="true" applyBorder="true" applyAlignment="true" applyProtection="false">
      <alignment horizontal="right" vertical="center" textRotation="0" wrapText="true" indent="0" shrinkToFit="false"/>
      <protection locked="true" hidden="false"/>
    </xf>
    <xf numFmtId="165" fontId="5" fillId="2" borderId="6" xfId="0" applyFont="true" applyBorder="true" applyAlignment="true" applyProtection="false">
      <alignment horizontal="center" vertical="center" textRotation="0" wrapText="true" indent="0" shrinkToFit="false"/>
      <protection locked="true" hidden="false"/>
    </xf>
    <xf numFmtId="165" fontId="10" fillId="2" borderId="6" xfId="0" applyFont="true" applyBorder="true" applyAlignment="true" applyProtection="true">
      <alignment horizontal="general" vertical="center" textRotation="0" wrapText="false" indent="0" shrinkToFit="false"/>
      <protection locked="true" hidden="false"/>
    </xf>
    <xf numFmtId="165" fontId="10" fillId="2" borderId="6" xfId="0" applyFont="true" applyBorder="true" applyAlignment="true" applyProtection="true">
      <alignment horizontal="right"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13" fillId="2" borderId="6" xfId="0" applyFont="true" applyBorder="true" applyAlignment="true" applyProtection="tru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3" fillId="2" borderId="7" xfId="0" applyFont="true" applyBorder="true" applyAlignment="true" applyProtection="tru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10" fillId="2" borderId="7"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true">
      <alignment horizontal="general" vertical="center" textRotation="0" wrapText="false" indent="0" shrinkToFit="false"/>
      <protection locked="true" hidden="false"/>
    </xf>
    <xf numFmtId="165" fontId="5" fillId="2" borderId="7"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general" vertical="center" textRotation="0" wrapText="false" indent="0" shrinkToFit="false"/>
      <protection locked="true" hidden="false"/>
    </xf>
    <xf numFmtId="167" fontId="5" fillId="0" borderId="7"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general" vertical="center" textRotation="0" wrapText="fals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5" fontId="5" fillId="0" borderId="16" xfId="0" applyFont="true" applyBorder="true" applyAlignment="true" applyProtection="false">
      <alignment horizontal="general" vertical="center" textRotation="0" wrapText="false" indent="0" shrinkToFit="false"/>
      <protection locked="true" hidden="false"/>
    </xf>
    <xf numFmtId="166" fontId="5" fillId="0" borderId="17" xfId="0" applyFont="true" applyBorder="true" applyAlignment="true" applyProtection="false">
      <alignment horizontal="general" vertical="center" textRotation="0" wrapText="false" indent="0" shrinkToFit="false"/>
      <protection locked="true" hidden="false"/>
    </xf>
    <xf numFmtId="168" fontId="7" fillId="0" borderId="5" xfId="0" applyFont="true" applyBorder="true" applyAlignment="true" applyProtection="false">
      <alignment horizontal="general" vertical="center" textRotation="0" wrapText="false" indent="0" shrinkToFit="false"/>
      <protection locked="true" hidden="false"/>
    </xf>
    <xf numFmtId="168" fontId="5" fillId="0" borderId="5" xfId="0" applyFont="true" applyBorder="true" applyAlignment="true" applyProtection="false">
      <alignment horizontal="general" vertical="center" textRotation="0" wrapText="false" indent="0" shrinkToFit="false"/>
      <protection locked="true" hidden="false"/>
    </xf>
    <xf numFmtId="168" fontId="8" fillId="0" borderId="5" xfId="0" applyFont="true" applyBorder="true" applyAlignment="tru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9" fillId="2" borderId="7"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4" fillId="2" borderId="13" xfId="0" applyFont="true" applyBorder="true" applyAlignment="true" applyProtection="false">
      <alignment horizontal="right" vertical="center" textRotation="0" wrapText="true" indent="0" shrinkToFit="false"/>
      <protection locked="true" hidden="false"/>
    </xf>
    <xf numFmtId="164" fontId="5" fillId="2" borderId="19"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5" fillId="2" borderId="10"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6" fontId="18" fillId="3" borderId="3" xfId="0" applyFont="true" applyBorder="true" applyAlignment="true" applyProtection="false">
      <alignment horizontal="center" vertical="center" textRotation="0" wrapText="false" indent="0" shrinkToFit="false"/>
      <protection locked="true" hidden="false"/>
    </xf>
    <xf numFmtId="165" fontId="19" fillId="3"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6" fontId="21" fillId="3" borderId="14" xfId="0" applyFont="true" applyBorder="true" applyAlignment="true" applyProtection="false">
      <alignment horizontal="left" vertical="center" textRotation="0" wrapText="false" indent="0" shrinkToFit="false"/>
      <protection locked="true" hidden="false"/>
    </xf>
    <xf numFmtId="166" fontId="19" fillId="0" borderId="6"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6" fontId="19" fillId="3" borderId="5" xfId="0" applyFont="true" applyBorder="true" applyAlignment="true" applyProtection="false">
      <alignment horizontal="left" vertical="center" textRotation="0" wrapText="fals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22" fillId="0" borderId="6" xfId="0" applyFont="true" applyBorder="true" applyAlignment="true" applyProtection="false">
      <alignment horizontal="right" vertical="center" textRotation="0" wrapText="false" indent="0" shrinkToFit="false"/>
      <protection locked="true" hidden="false"/>
    </xf>
    <xf numFmtId="169" fontId="22" fillId="0" borderId="6" xfId="0" applyFont="true" applyBorder="true" applyAlignment="true" applyProtection="false">
      <alignment horizontal="right" vertical="center" textRotation="0" wrapText="false" indent="0" shrinkToFit="false"/>
      <protection locked="true" hidden="false"/>
    </xf>
    <xf numFmtId="169" fontId="19" fillId="0" borderId="7"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9" fontId="19" fillId="0" borderId="6" xfId="0" applyFont="true" applyBorder="true" applyAlignment="true" applyProtection="false">
      <alignment horizontal="right" vertical="center" textRotation="0" wrapText="false" indent="0" shrinkToFit="false"/>
      <protection locked="true" hidden="false"/>
    </xf>
    <xf numFmtId="166" fontId="18" fillId="3" borderId="5"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22" fillId="0" borderId="6" xfId="0" applyFont="true" applyBorder="true" applyAlignment="true" applyProtection="false">
      <alignment horizontal="general" vertical="center" textRotation="0" wrapText="false" indent="0" shrinkToFit="false"/>
      <protection locked="true" hidden="false"/>
    </xf>
    <xf numFmtId="169" fontId="22" fillId="0" borderId="6"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false"/>
    </xf>
    <xf numFmtId="166" fontId="18" fillId="3" borderId="5" xfId="0" applyFont="true" applyBorder="true" applyAlignment="true" applyProtection="false">
      <alignment horizontal="general" vertical="center" textRotation="0" wrapText="false" indent="0" shrinkToFit="false"/>
      <protection locked="true" hidden="false"/>
    </xf>
    <xf numFmtId="169" fontId="19" fillId="0" borderId="6" xfId="0" applyFont="true" applyBorder="true" applyAlignment="true" applyProtection="false">
      <alignment horizontal="general" vertical="center" textRotation="0" wrapText="false" indent="0" shrinkToFit="false"/>
      <protection locked="true" hidden="false"/>
    </xf>
    <xf numFmtId="169" fontId="22" fillId="0" borderId="6" xfId="0" applyFont="true" applyBorder="true" applyAlignment="true" applyProtection="false">
      <alignment horizontal="right" vertical="center" textRotation="0" wrapText="false" indent="0" shrinkToFit="false"/>
      <protection locked="true" hidden="false"/>
    </xf>
    <xf numFmtId="166" fontId="21" fillId="3" borderId="5" xfId="0" applyFont="true" applyBorder="true" applyAlignment="true" applyProtection="false">
      <alignment horizontal="general" vertical="center" textRotation="0" wrapText="false" indent="0" shrinkToFit="false"/>
      <protection locked="true" hidden="false"/>
    </xf>
    <xf numFmtId="166" fontId="21" fillId="3" borderId="5" xfId="0" applyFont="true" applyBorder="true" applyAlignment="true" applyProtection="false">
      <alignment horizontal="left" vertical="center" textRotation="0" wrapText="false" indent="0" shrinkToFit="false"/>
      <protection locked="true" hidden="false"/>
    </xf>
    <xf numFmtId="166" fontId="19" fillId="0" borderId="6" xfId="0" applyFont="true" applyBorder="true" applyAlignment="true" applyProtection="false">
      <alignment horizontal="general" vertical="center" textRotation="0" wrapText="fals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6" fontId="22" fillId="0" borderId="7" xfId="0" applyFont="true" applyBorder="true" applyAlignment="true" applyProtection="false">
      <alignment horizontal="right" vertical="center" textRotation="0" wrapText="false" indent="0" shrinkToFit="false"/>
      <protection locked="true" hidden="false"/>
    </xf>
    <xf numFmtId="166" fontId="18" fillId="3" borderId="18" xfId="0" applyFont="true" applyBorder="true" applyAlignment="true" applyProtection="false">
      <alignment horizontal="left" vertical="center" textRotation="0" wrapText="false" indent="0" shrinkToFit="false"/>
      <protection locked="true" hidden="false"/>
    </xf>
    <xf numFmtId="166" fontId="18" fillId="0" borderId="9" xfId="0" applyFont="true" applyBorder="true" applyAlignment="true" applyProtection="false">
      <alignment horizontal="center" vertical="center" textRotation="0" wrapText="false" indent="0" shrinkToFit="false"/>
      <protection locked="true" hidden="false"/>
    </xf>
    <xf numFmtId="165" fontId="19" fillId="0" borderId="9" xfId="0" applyFont="true" applyBorder="true" applyAlignment="true" applyProtection="false">
      <alignment horizontal="general" vertical="center" textRotation="0" wrapText="false" indent="0" shrinkToFit="false"/>
      <protection locked="true" hidden="false"/>
    </xf>
    <xf numFmtId="169" fontId="22" fillId="0" borderId="9" xfId="0" applyFont="true" applyBorder="true" applyAlignment="true" applyProtection="false">
      <alignment horizontal="right" vertical="center" textRotation="0" wrapText="false" indent="0" shrinkToFit="false"/>
      <protection locked="true" hidden="false"/>
    </xf>
    <xf numFmtId="169" fontId="19" fillId="0" borderId="10" xfId="0" applyFont="true" applyBorder="true" applyAlignment="true" applyProtection="false">
      <alignment horizontal="right" vertical="center" textRotation="0" wrapText="false" indent="0" shrinkToFit="false"/>
      <protection locked="true" hidden="false"/>
    </xf>
    <xf numFmtId="166" fontId="19" fillId="0" borderId="22" xfId="0" applyFont="true" applyBorder="true" applyAlignment="true" applyProtection="false">
      <alignment horizontal="left"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6" fontId="19" fillId="3" borderId="4" xfId="0" applyFont="true" applyBorder="true" applyAlignment="true" applyProtection="false">
      <alignment horizontal="center" vertical="center" textRotation="0" wrapText="false" indent="0" shrinkToFit="false"/>
      <protection locked="true" hidden="false"/>
    </xf>
    <xf numFmtId="166" fontId="18" fillId="3" borderId="4"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6" fontId="19" fillId="3" borderId="6"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6" fontId="18" fillId="3" borderId="6"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true" hidden="false"/>
    </xf>
    <xf numFmtId="166" fontId="18" fillId="3" borderId="8" xfId="0" applyFont="true" applyBorder="true" applyAlignment="true" applyProtection="false">
      <alignment horizontal="left" vertical="center" textRotation="0" wrapText="false" indent="0" shrinkToFit="false"/>
      <protection locked="true" hidden="false"/>
    </xf>
    <xf numFmtId="166" fontId="18" fillId="3" borderId="9" xfId="0" applyFont="true" applyBorder="true" applyAlignment="true" applyProtection="false">
      <alignment horizontal="center" vertical="center" textRotation="0" wrapText="false" indent="0" shrinkToFit="false"/>
      <protection locked="true" hidden="false"/>
    </xf>
    <xf numFmtId="165" fontId="19" fillId="0" borderId="9"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6" fontId="23" fillId="2" borderId="6" xfId="0" applyFont="true" applyBorder="true" applyAlignment="true" applyProtection="true">
      <alignment horizontal="right" vertical="center"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6" fontId="23" fillId="2" borderId="7" xfId="0" applyFont="true" applyBorder="true" applyAlignment="true" applyProtection="true">
      <alignment horizontal="right" vertical="center" textRotation="0" wrapText="false" indent="0" shrinkToFit="false"/>
      <protection locked="true" hidden="false"/>
    </xf>
    <xf numFmtId="165" fontId="25" fillId="0" borderId="6" xfId="0" applyFont="true" applyBorder="true" applyAlignment="true" applyProtection="false">
      <alignment horizontal="right"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6" fontId="25" fillId="2" borderId="6" xfId="0" applyFont="true" applyBorder="true" applyAlignment="true" applyProtection="true">
      <alignment horizontal="right" vertical="center" textRotation="0" wrapText="false" indent="0" shrinkToFit="false"/>
      <protection locked="true" hidden="false"/>
    </xf>
    <xf numFmtId="166" fontId="25" fillId="2" borderId="7" xfId="0" applyFont="true" applyBorder="true" applyAlignment="true" applyProtection="true">
      <alignment horizontal="right" vertical="center" textRotation="0" wrapText="false" indent="0" shrinkToFit="false"/>
      <protection locked="true" hidden="false"/>
    </xf>
    <xf numFmtId="166" fontId="25" fillId="0" borderId="6" xfId="0" applyFont="true" applyBorder="true" applyAlignment="true" applyProtection="false">
      <alignment horizontal="right" vertical="center" textRotation="0" wrapText="false" indent="0" shrinkToFit="false"/>
      <protection locked="true" hidden="false"/>
    </xf>
    <xf numFmtId="166" fontId="25" fillId="0" borderId="7" xfId="0" applyFont="true" applyBorder="true" applyAlignment="true" applyProtection="false">
      <alignment horizontal="right" vertical="center" textRotation="0" wrapText="false" indent="0" shrinkToFit="false"/>
      <protection locked="true" hidden="false"/>
    </xf>
    <xf numFmtId="169" fontId="25" fillId="2" borderId="6" xfId="0" applyFont="true" applyBorder="true" applyAlignment="true" applyProtection="true">
      <alignment horizontal="right" vertical="center" textRotation="0" wrapText="false" indent="0" shrinkToFit="false"/>
      <protection locked="true" hidden="false"/>
    </xf>
    <xf numFmtId="169" fontId="19" fillId="0" borderId="6" xfId="0" applyFont="true" applyBorder="true" applyAlignment="true" applyProtection="false">
      <alignment horizontal="right" vertical="center" textRotation="0" wrapText="false" indent="0" shrinkToFit="false"/>
      <protection locked="true" hidden="false"/>
    </xf>
    <xf numFmtId="169" fontId="25" fillId="2" borderId="7" xfId="0" applyFont="true" applyBorder="true" applyAlignment="true" applyProtection="true">
      <alignment horizontal="right"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9" fontId="22" fillId="2" borderId="6" xfId="0" applyFont="true" applyBorder="true" applyAlignment="true" applyProtection="true">
      <alignment horizontal="right" vertical="center" textRotation="0" wrapText="false" indent="0" shrinkToFit="false"/>
      <protection locked="true" hidden="false"/>
    </xf>
    <xf numFmtId="169" fontId="19" fillId="0" borderId="7" xfId="0" applyFont="true" applyBorder="true" applyAlignment="true" applyProtection="false">
      <alignment horizontal="right" vertical="center" textRotation="0" wrapText="false" indent="0" shrinkToFit="false"/>
      <protection locked="true" hidden="false"/>
    </xf>
    <xf numFmtId="165" fontId="25" fillId="2" borderId="6" xfId="0" applyFont="true" applyBorder="true" applyAlignment="true" applyProtection="true">
      <alignment horizontal="right" vertical="center" textRotation="0" wrapText="false" indent="0" shrinkToFit="false"/>
      <protection locked="true" hidden="false"/>
    </xf>
    <xf numFmtId="165" fontId="25" fillId="2" borderId="7" xfId="0" applyFont="true" applyBorder="true" applyAlignment="true" applyProtection="tru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0" fontId="25" fillId="2" borderId="6" xfId="0" applyFont="true" applyBorder="true" applyAlignment="true" applyProtection="true">
      <alignment horizontal="general" vertical="center" textRotation="0" wrapText="false" indent="0" shrinkToFit="false"/>
      <protection locked="true" hidden="false"/>
    </xf>
    <xf numFmtId="170" fontId="19" fillId="0" borderId="6" xfId="0" applyFont="true" applyBorder="true" applyAlignment="true" applyProtection="false">
      <alignment horizontal="general" vertical="center" textRotation="0" wrapText="false" indent="0" shrinkToFit="false"/>
      <protection locked="true" hidden="false"/>
    </xf>
    <xf numFmtId="170" fontId="25" fillId="2" borderId="7" xfId="0" applyFont="true" applyBorder="true" applyAlignment="true" applyProtection="true">
      <alignment horizontal="general" vertical="center" textRotation="0" wrapText="false" indent="0" shrinkToFit="false"/>
      <protection locked="true" hidden="false"/>
    </xf>
    <xf numFmtId="170" fontId="25" fillId="0" borderId="6" xfId="0" applyFont="true" applyBorder="true" applyAlignment="true" applyProtection="false">
      <alignment horizontal="general" vertical="center"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19" fillId="0" borderId="7" xfId="0" applyFont="true" applyBorder="true" applyAlignment="true" applyProtection="false">
      <alignment horizontal="general" vertical="center" textRotation="0" wrapText="false" indent="0" shrinkToFit="false"/>
      <protection locked="true" hidden="false"/>
    </xf>
    <xf numFmtId="170" fontId="25" fillId="2" borderId="6" xfId="0" applyFont="true" applyBorder="true" applyAlignment="true" applyProtection="true">
      <alignment horizontal="right" vertical="center" textRotation="0" wrapText="false" indent="0" shrinkToFit="false"/>
      <protection locked="true" hidden="false"/>
    </xf>
    <xf numFmtId="170" fontId="19" fillId="0" borderId="6" xfId="0" applyFont="true" applyBorder="true" applyAlignment="true" applyProtection="false">
      <alignment horizontal="right" vertical="center" textRotation="0" wrapText="false" indent="0" shrinkToFit="false"/>
      <protection locked="true" hidden="false"/>
    </xf>
    <xf numFmtId="170" fontId="25" fillId="2" borderId="7" xfId="0" applyFont="true" applyBorder="true" applyAlignment="true" applyProtection="true">
      <alignment horizontal="right"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70" fontId="19" fillId="0" borderId="7" xfId="0" applyFont="true" applyBorder="true" applyAlignment="true" applyProtection="false">
      <alignment horizontal="right" vertical="center" textRotation="0" wrapText="false" indent="0" shrinkToFit="false"/>
      <protection locked="true" hidden="false"/>
    </xf>
    <xf numFmtId="170" fontId="19" fillId="2" borderId="6" xfId="0" applyFont="true" applyBorder="true" applyAlignment="true" applyProtection="true">
      <alignment horizontal="right" vertical="center" textRotation="0" wrapText="false" indent="0" shrinkToFit="false"/>
      <protection locked="true" hidden="false"/>
    </xf>
    <xf numFmtId="170" fontId="19" fillId="2" borderId="7" xfId="0" applyFont="true" applyBorder="true" applyAlignment="true" applyProtection="true">
      <alignment horizontal="right"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70" fontId="19" fillId="2" borderId="9" xfId="0" applyFont="true" applyBorder="true" applyAlignment="true" applyProtection="true">
      <alignment horizontal="right" vertical="center" textRotation="0" wrapText="false" indent="0" shrinkToFit="false"/>
      <protection locked="true" hidden="false"/>
    </xf>
    <xf numFmtId="170" fontId="19" fillId="0" borderId="9" xfId="0" applyFont="true" applyBorder="true" applyAlignment="true" applyProtection="false">
      <alignment horizontal="right" vertical="center" textRotation="0" wrapText="false" indent="0" shrinkToFit="false"/>
      <protection locked="true" hidden="false"/>
    </xf>
    <xf numFmtId="170" fontId="19" fillId="2" borderId="10" xfId="0" applyFont="true" applyBorder="true" applyAlignment="true" applyProtection="true">
      <alignment horizontal="righ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9" fontId="5" fillId="0" borderId="6"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9"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7" fillId="0" borderId="16" xfId="0" applyFont="true" applyBorder="true" applyAlignment="true" applyProtection="false">
      <alignment horizontal="center"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right" vertical="center" textRotation="0" wrapText="false" indent="0" shrinkToFit="false"/>
      <protection locked="true" hidden="false"/>
    </xf>
    <xf numFmtId="165" fontId="5" fillId="0" borderId="19" xfId="0" applyFont="true" applyBorder="true" applyAlignment="true" applyProtection="false">
      <alignment horizontal="right" vertical="center" textRotation="0" wrapText="false" indent="0" shrinkToFit="false"/>
      <protection locked="true" hidden="false"/>
    </xf>
    <xf numFmtId="166" fontId="7" fillId="0" borderId="21" xfId="0" applyFont="true" applyBorder="true" applyAlignment="true" applyProtection="false">
      <alignment horizontal="left"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left" vertical="center" textRotation="0" wrapText="false" indent="0" shrinkToFit="false"/>
      <protection locked="true" hidden="false"/>
    </xf>
    <xf numFmtId="165" fontId="9" fillId="0" borderId="12"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6" fontId="7" fillId="0" borderId="23" xfId="0" applyFont="true" applyBorder="true" applyAlignment="true" applyProtection="false">
      <alignment horizontal="left" vertical="center" textRotation="0" wrapText="false" indent="0" shrinkToFit="false"/>
      <protection locked="true" hidden="false"/>
    </xf>
    <xf numFmtId="166" fontId="7" fillId="0" borderId="24" xfId="0" applyFont="true" applyBorder="true" applyAlignment="true" applyProtection="false">
      <alignment horizontal="center" vertical="center" textRotation="0" wrapText="false" indent="0" shrinkToFit="false"/>
      <protection locked="true" hidden="false"/>
    </xf>
    <xf numFmtId="165" fontId="5" fillId="0" borderId="24" xfId="0" applyFont="true" applyBorder="true" applyAlignment="true" applyProtection="false">
      <alignment horizontal="right" vertical="center" textRotation="0" wrapText="false" indent="0" shrinkToFit="false"/>
      <protection locked="true" hidden="false"/>
    </xf>
    <xf numFmtId="165" fontId="5" fillId="0" borderId="25" xfId="0" applyFont="true" applyBorder="true" applyAlignment="true" applyProtection="false">
      <alignment horizontal="right" vertical="center" textRotation="0" wrapText="false" indent="0" shrinkToFit="false"/>
      <protection locked="true" hidden="false"/>
    </xf>
    <xf numFmtId="166" fontId="4" fillId="0" borderId="22" xfId="0" applyFont="true" applyBorder="true" applyAlignment="true" applyProtection="false">
      <alignment horizontal="left" vertical="center" textRotation="0" wrapText="false" indent="0" shrinkToFit="false"/>
      <protection locked="true" hidden="false"/>
    </xf>
    <xf numFmtId="166" fontId="4" fillId="0" borderId="22" xfId="0" applyFont="true" applyBorder="true" applyAlignment="true" applyProtection="false">
      <alignment horizontal="right" vertical="center" textRotation="0" wrapText="fals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6" fontId="18" fillId="0" borderId="1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6" fontId="19" fillId="0" borderId="16" xfId="0" applyFont="true" applyBorder="true" applyAlignment="true" applyProtection="false">
      <alignment horizontal="center" vertical="center" textRotation="0" wrapText="false" indent="0" shrinkToFit="false"/>
      <protection locked="true" hidden="false"/>
    </xf>
    <xf numFmtId="166" fontId="18" fillId="0" borderId="18" xfId="0" applyFont="true" applyBorder="true" applyAlignment="true" applyProtection="false">
      <alignment horizontal="left" vertical="center" textRotation="0" wrapText="false" indent="0" shrinkToFit="false"/>
      <protection locked="true" hidden="false"/>
    </xf>
    <xf numFmtId="166" fontId="18" fillId="0" borderId="13" xfId="0" applyFont="true" applyBorder="true" applyAlignment="true" applyProtection="false">
      <alignment horizontal="center" vertical="center" textRotation="0" wrapText="false" indent="0" shrinkToFit="false"/>
      <protection locked="true" hidden="false"/>
    </xf>
    <xf numFmtId="165" fontId="19" fillId="0" borderId="13" xfId="0" applyFont="true" applyBorder="true" applyAlignment="true" applyProtection="false">
      <alignment horizontal="right" vertical="center" textRotation="0" wrapText="false" indent="0" shrinkToFit="false"/>
      <protection locked="true" hidden="false"/>
    </xf>
    <xf numFmtId="165" fontId="19" fillId="0" borderId="13" xfId="0" applyFont="true" applyBorder="true" applyAlignment="true" applyProtection="false">
      <alignment horizontal="right" vertical="center" textRotation="0" wrapText="false" indent="0" shrinkToFit="false"/>
      <protection locked="true" hidden="false"/>
    </xf>
    <xf numFmtId="166" fontId="18" fillId="0" borderId="21" xfId="0" applyFont="true" applyBorder="true" applyAlignment="true" applyProtection="false">
      <alignment horizontal="left" vertical="center" textRotation="0" wrapText="false" indent="0" shrinkToFit="false"/>
      <protection locked="true" hidden="false"/>
    </xf>
    <xf numFmtId="166" fontId="18" fillId="0" borderId="12" xfId="0"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right"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5" fontId="22" fillId="0" borderId="12" xfId="0" applyFont="true" applyBorder="true" applyAlignment="true" applyProtection="false">
      <alignment horizontal="right" vertical="bottom" textRotation="0" wrapText="false" indent="0" shrinkToFit="false"/>
      <protection locked="true" hidden="false"/>
    </xf>
    <xf numFmtId="165" fontId="22" fillId="0" borderId="12" xfId="0" applyFont="true" applyBorder="true" applyAlignment="true" applyProtection="false">
      <alignment horizontal="right" vertical="bottom" textRotation="0" wrapText="false" indent="0" shrinkToFit="false"/>
      <protection locked="true" hidden="false"/>
    </xf>
    <xf numFmtId="169" fontId="19" fillId="0" borderId="12" xfId="0" applyFont="true" applyBorder="true" applyAlignment="true" applyProtection="false">
      <alignment horizontal="right" vertical="bottom" textRotation="0" wrapText="false" indent="0" shrinkToFit="false"/>
      <protection locked="true" hidden="false"/>
    </xf>
    <xf numFmtId="169" fontId="22" fillId="0" borderId="12" xfId="0" applyFont="true" applyBorder="true" applyAlignment="true" applyProtection="false">
      <alignment horizontal="right" vertical="bottom" textRotation="0" wrapText="false" indent="0" shrinkToFit="false"/>
      <protection locked="true" hidden="false"/>
    </xf>
    <xf numFmtId="169" fontId="19" fillId="0" borderId="1" xfId="0" applyFont="true" applyBorder="true" applyAlignment="true" applyProtection="false">
      <alignment horizontal="right" vertical="bottom" textRotation="0" wrapText="false" indent="0" shrinkToFit="false"/>
      <protection locked="true" hidden="false"/>
    </xf>
    <xf numFmtId="165" fontId="22" fillId="0" borderId="12" xfId="0" applyFont="true" applyBorder="true" applyAlignment="true" applyProtection="false">
      <alignment horizontal="general" vertical="bottom" textRotation="0" wrapText="false" indent="0" shrinkToFit="false"/>
      <protection locked="true" hidden="false"/>
    </xf>
    <xf numFmtId="169" fontId="19" fillId="0" borderId="12" xfId="0" applyFont="true" applyBorder="true" applyAlignment="true" applyProtection="false">
      <alignment horizontal="general" vertical="bottom" textRotation="0" wrapText="false" indent="0" shrinkToFit="false"/>
      <protection locked="true" hidden="false"/>
    </xf>
    <xf numFmtId="169" fontId="22" fillId="0" borderId="12" xfId="0" applyFont="true" applyBorder="true" applyAlignment="true" applyProtection="false">
      <alignment horizontal="general" vertical="bottom" textRotation="0" wrapText="false" indent="0" shrinkToFit="false"/>
      <protection locked="true" hidden="false"/>
    </xf>
    <xf numFmtId="169" fontId="19" fillId="0" borderId="1" xfId="0" applyFont="true" applyBorder="true" applyAlignment="true" applyProtection="false">
      <alignment horizontal="general" vertical="bottom" textRotation="0" wrapText="false" indent="0" shrinkToFit="false"/>
      <protection locked="true" hidden="false"/>
    </xf>
    <xf numFmtId="169" fontId="22" fillId="0" borderId="1" xfId="0" applyFont="true" applyBorder="true" applyAlignment="tru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9" fontId="19" fillId="0" borderId="24" xfId="0" applyFont="true" applyBorder="true" applyAlignment="true" applyProtection="false">
      <alignment horizontal="general" vertical="bottom" textRotation="0" wrapText="false" indent="0" shrinkToFit="false"/>
      <protection locked="true" hidden="false"/>
    </xf>
    <xf numFmtId="169" fontId="19" fillId="0" borderId="25" xfId="0" applyFont="true" applyBorder="true" applyAlignment="tru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10" fillId="0" borderId="12" xfId="15"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6"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6" fontId="5"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6" fontId="14" fillId="0" borderId="6" xfId="0" applyFont="true" applyBorder="true" applyAlignment="true" applyProtection="false">
      <alignment horizontal="right"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6" fontId="10" fillId="0" borderId="6" xfId="0" applyFont="tru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6" fontId="5" fillId="0" borderId="9" xfId="0" applyFont="true" applyBorder="true" applyAlignment="true" applyProtection="false">
      <alignment horizontal="right" vertical="center" textRotation="0" wrapText="false" indent="0" shrinkToFit="false"/>
      <protection locked="true" hidden="false"/>
    </xf>
    <xf numFmtId="166" fontId="5"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3" fontId="4" fillId="0" borderId="2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70" fontId="5" fillId="0" borderId="6" xfId="0" applyFont="true" applyBorder="true" applyAlignment="true" applyProtection="false">
      <alignment horizontal="right" vertical="center"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70" fontId="10" fillId="0"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70" fontId="5" fillId="0" borderId="9" xfId="0" applyFont="true" applyBorder="true" applyAlignment="true" applyProtection="false">
      <alignment horizontal="right" vertical="center"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9" fontId="35" fillId="0" borderId="13" xfId="0" applyFont="true" applyBorder="true" applyAlignment="true" applyProtection="false">
      <alignment horizontal="right" vertical="center" textRotation="0" wrapText="false" indent="0" shrinkToFit="false"/>
      <protection locked="true" hidden="false"/>
    </xf>
    <xf numFmtId="164" fontId="35" fillId="0" borderId="13" xfId="0" applyFont="true" applyBorder="true" applyAlignment="true" applyProtection="false">
      <alignment horizontal="right" vertical="center" textRotation="0" wrapText="false" indent="0" shrinkToFit="false"/>
      <protection locked="true" hidden="false"/>
    </xf>
    <xf numFmtId="164" fontId="35"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center" vertical="center" textRotation="0" wrapText="false" indent="0" shrinkToFit="false"/>
      <protection locked="true" hidden="false"/>
    </xf>
    <xf numFmtId="169" fontId="35" fillId="0" borderId="12" xfId="0" applyFont="true" applyBorder="true" applyAlignment="true" applyProtection="false">
      <alignment horizontal="right" vertical="center" textRotation="0" wrapText="false" indent="0" shrinkToFit="false"/>
      <protection locked="true" hidden="false"/>
    </xf>
    <xf numFmtId="164" fontId="35" fillId="0" borderId="12"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6" fontId="36" fillId="0" borderId="12" xfId="0" applyFont="true" applyBorder="true" applyAlignment="true" applyProtection="false">
      <alignment horizontal="right" vertical="center" textRotation="0" wrapText="false" indent="0" shrinkToFit="false"/>
      <protection locked="true" hidden="false"/>
    </xf>
    <xf numFmtId="174" fontId="36" fillId="0" borderId="0" xfId="0" applyFont="true" applyBorder="true" applyAlignment="true" applyProtection="false">
      <alignment horizontal="right" vertical="center" textRotation="0" wrapText="false" indent="0" shrinkToFit="false"/>
      <protection locked="true" hidden="false"/>
    </xf>
    <xf numFmtId="169" fontId="36" fillId="0" borderId="12"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true" applyAlignment="true" applyProtection="false">
      <alignment horizontal="right" vertical="center" textRotation="0" wrapText="false" indent="0" shrinkToFit="false"/>
      <protection locked="true" hidden="false"/>
    </xf>
    <xf numFmtId="176" fontId="36" fillId="0" borderId="0" xfId="0" applyFont="true" applyBorder="true" applyAlignment="true" applyProtection="false">
      <alignment horizontal="right" vertical="center" textRotation="0" wrapText="false" indent="0" shrinkToFit="false"/>
      <protection locked="true" hidden="false"/>
    </xf>
    <xf numFmtId="170" fontId="35" fillId="0" borderId="1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36" fillId="0" borderId="12" xfId="0" applyFont="true" applyBorder="true" applyAlignment="true" applyProtection="false">
      <alignment horizontal="right"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9" fontId="35" fillId="0" borderId="24" xfId="0" applyFont="true" applyBorder="true" applyAlignment="true" applyProtection="false">
      <alignment horizontal="right" vertical="center" textRotation="0" wrapText="false" indent="0" shrinkToFit="false"/>
      <protection locked="true" hidden="false"/>
    </xf>
    <xf numFmtId="170" fontId="35" fillId="0" borderId="24"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19" fillId="3" borderId="2" xfId="0" applyFont="true" applyBorder="true" applyAlignment="true" applyProtection="false">
      <alignment horizontal="center" vertical="center" textRotation="0" wrapText="false" indent="0" shrinkToFit="false"/>
      <protection locked="true" hidden="false"/>
    </xf>
    <xf numFmtId="166" fontId="19" fillId="3" borderId="3" xfId="0" applyFont="true" applyBorder="true" applyAlignment="true" applyProtection="false">
      <alignment horizontal="center" vertical="center" textRotation="0" wrapText="false" indent="0" shrinkToFit="false"/>
      <protection locked="true" hidden="false"/>
    </xf>
    <xf numFmtId="166" fontId="19" fillId="3" borderId="27" xfId="0" applyFont="true" applyBorder="true" applyAlignment="true" applyProtection="false">
      <alignment horizontal="center" vertical="center" textRotation="0" wrapText="false" indent="0" shrinkToFit="false"/>
      <protection locked="true" hidden="false"/>
    </xf>
    <xf numFmtId="166" fontId="18" fillId="3" borderId="7" xfId="0" applyFont="true" applyBorder="true" applyAlignment="true" applyProtection="false">
      <alignment horizontal="center" vertical="center" textRotation="0" wrapText="false" indent="0" shrinkToFit="false"/>
      <protection locked="true" hidden="false"/>
    </xf>
    <xf numFmtId="166" fontId="24" fillId="0" borderId="6" xfId="0" applyFont="true" applyBorder="true" applyAlignment="true" applyProtection="false">
      <alignment horizontal="right" vertical="center" textRotation="0" wrapText="false" indent="0" shrinkToFit="false"/>
      <protection locked="true" hidden="false"/>
    </xf>
    <xf numFmtId="166" fontId="24" fillId="0" borderId="7" xfId="0" applyFont="true" applyBorder="true" applyAlignment="true" applyProtection="false">
      <alignment horizontal="right" vertical="center" textRotation="0" wrapText="false" indent="0" shrinkToFit="false"/>
      <protection locked="true" hidden="false"/>
    </xf>
    <xf numFmtId="166" fontId="18" fillId="3" borderId="5"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7" fontId="24" fillId="0" borderId="6" xfId="0" applyFont="true" applyBorder="true" applyAlignment="true" applyProtection="false">
      <alignment horizontal="right" vertical="center" textRotation="0" wrapText="fals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6" fontId="19" fillId="3" borderId="8" xfId="0" applyFont="true" applyBorder="true" applyAlignment="true" applyProtection="false">
      <alignment horizontal="left" vertical="center" textRotation="0" wrapText="false" indent="0" shrinkToFit="false"/>
      <protection locked="true" hidden="false"/>
    </xf>
    <xf numFmtId="166" fontId="19" fillId="0" borderId="9" xfId="0" applyFont="true" applyBorder="true" applyAlignment="true" applyProtection="false">
      <alignment horizontal="right" vertical="center" textRotation="0" wrapText="false" indent="0" shrinkToFit="false"/>
      <protection locked="true" hidden="false"/>
    </xf>
    <xf numFmtId="166" fontId="19" fillId="0" borderId="1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right" vertical="center" textRotation="0" wrapText="false" indent="0" shrinkToFit="false"/>
      <protection locked="true" hidden="false"/>
    </xf>
    <xf numFmtId="166" fontId="5" fillId="3" borderId="29" xfId="0" applyFont="true" applyBorder="true" applyAlignment="true" applyProtection="false">
      <alignment horizontal="center" vertical="center" textRotation="0" wrapText="false" indent="0" shrinkToFit="false"/>
      <protection locked="true" hidden="false"/>
    </xf>
    <xf numFmtId="166" fontId="7" fillId="0" borderId="29" xfId="0" applyFont="true" applyBorder="true" applyAlignment="true" applyProtection="false">
      <alignment horizontal="center" vertical="center" textRotation="0" wrapText="false" indent="0" shrinkToFit="false"/>
      <protection locked="true" hidden="false"/>
    </xf>
    <xf numFmtId="165" fontId="37" fillId="0" borderId="30" xfId="0" applyFont="true" applyBorder="true" applyAlignment="true" applyProtection="false">
      <alignment horizontal="center" vertical="center" textRotation="0" wrapText="true" indent="0" shrinkToFit="false"/>
      <protection locked="true" hidden="false"/>
    </xf>
    <xf numFmtId="166" fontId="24" fillId="0" borderId="19" xfId="0" applyFont="true" applyBorder="true" applyAlignment="true" applyProtection="false">
      <alignment horizontal="right" vertical="center" textRotation="0" wrapText="false" indent="0" shrinkToFit="false"/>
      <protection locked="true" hidden="false"/>
    </xf>
    <xf numFmtId="166" fontId="24" fillId="0" borderId="6"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6" fontId="8" fillId="3" borderId="19" xfId="0" applyFont="true" applyBorder="true" applyAlignment="true" applyProtection="false">
      <alignment horizontal="left" vertical="center" textRotation="0" wrapText="false" indent="0" shrinkToFit="false"/>
      <protection locked="true" hidden="false"/>
    </xf>
    <xf numFmtId="166" fontId="14" fillId="0" borderId="19" xfId="0" applyFont="true" applyBorder="true" applyAlignment="true" applyProtection="false">
      <alignment horizontal="right" vertical="center" textRotation="0" wrapText="false" indent="0" shrinkToFit="false"/>
      <protection locked="true" hidden="false"/>
    </xf>
    <xf numFmtId="166" fontId="14" fillId="0" borderId="6" xfId="0" applyFont="true" applyBorder="true" applyAlignment="true" applyProtection="false">
      <alignment horizontal="right" vertical="center" textRotation="0" wrapText="false" indent="0" shrinkToFit="false"/>
      <protection locked="true" hidden="false"/>
    </xf>
    <xf numFmtId="166" fontId="14" fillId="0" borderId="7"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6" fontId="5" fillId="0" borderId="5" xfId="0" applyFont="true" applyBorder="true" applyAlignment="true" applyProtection="false">
      <alignment horizontal="right"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66" fontId="18" fillId="0" borderId="8" xfId="0" applyFont="true" applyBorder="true" applyAlignment="true" applyProtection="false">
      <alignment horizontal="left" vertical="center" textRotation="0" wrapText="false" indent="0" shrinkToFit="false"/>
      <protection locked="true" hidden="false"/>
    </xf>
    <xf numFmtId="166" fontId="5" fillId="0" borderId="9" xfId="0" applyFont="true" applyBorder="true" applyAlignment="true" applyProtection="false">
      <alignment horizontal="right" vertical="center" textRotation="0" wrapText="false" indent="0" shrinkToFit="false"/>
      <protection locked="true" hidden="false"/>
    </xf>
    <xf numFmtId="166" fontId="5" fillId="0" borderId="10" xfId="0" applyFont="true" applyBorder="true" applyAlignment="true" applyProtection="false">
      <alignment horizontal="right" vertical="center" textRotation="0" wrapText="false" indent="0" shrinkToFit="false"/>
      <protection locked="true" hidden="false"/>
    </xf>
    <xf numFmtId="165" fontId="38" fillId="0" borderId="19" xfId="0" applyFont="true" applyBorder="true" applyAlignment="true" applyProtection="false">
      <alignment horizontal="right" vertical="center" textRotation="0" wrapText="false" indent="0" shrinkToFit="false"/>
      <protection locked="true" hidden="false"/>
    </xf>
    <xf numFmtId="165" fontId="38" fillId="0" borderId="6" xfId="0" applyFont="true" applyBorder="true" applyAlignment="true" applyProtection="false">
      <alignment horizontal="right" vertical="center" textRotation="0" wrapText="false" indent="0" shrinkToFit="false"/>
      <protection locked="true" hidden="false"/>
    </xf>
    <xf numFmtId="165" fontId="38" fillId="0" borderId="7" xfId="0" applyFont="true" applyBorder="true" applyAlignment="true" applyProtection="false">
      <alignment horizontal="right" vertical="center" textRotation="0" wrapText="false" indent="0" shrinkToFit="false"/>
      <protection locked="true" hidden="false"/>
    </xf>
    <xf numFmtId="165" fontId="14" fillId="0" borderId="19" xfId="0" applyFont="true" applyBorder="true" applyAlignment="true" applyProtection="false">
      <alignment horizontal="right" vertical="center" textRotation="0" wrapText="false" indent="0" shrinkToFit="false"/>
      <protection locked="true" hidden="false"/>
    </xf>
    <xf numFmtId="165" fontId="14" fillId="0" borderId="6" xfId="0" applyFont="true" applyBorder="true" applyAlignment="true" applyProtection="false">
      <alignment horizontal="right" vertical="center" textRotation="0" wrapText="false" indent="0" shrinkToFit="false"/>
      <protection locked="true" hidden="false"/>
    </xf>
    <xf numFmtId="165" fontId="39" fillId="0" borderId="5" xfId="0" applyFont="true" applyBorder="true" applyAlignment="true" applyProtection="false">
      <alignment horizontal="right" vertical="center" textRotation="0" wrapText="false" indent="0" shrinkToFit="false"/>
      <protection locked="true" hidden="false"/>
    </xf>
    <xf numFmtId="165" fontId="39" fillId="0" borderId="6" xfId="0" applyFont="true" applyBorder="true" applyAlignment="true" applyProtection="false">
      <alignment horizontal="right" vertical="center" textRotation="0" wrapText="false" indent="0" shrinkToFit="false"/>
      <protection locked="true" hidden="false"/>
    </xf>
    <xf numFmtId="165" fontId="40" fillId="0" borderId="7" xfId="0" applyFont="true" applyBorder="true" applyAlignment="true" applyProtection="false">
      <alignment horizontal="right" vertical="center" textRotation="0" wrapText="false" indent="0" shrinkToFit="false"/>
      <protection locked="true" hidden="false"/>
    </xf>
    <xf numFmtId="165" fontId="19" fillId="0" borderId="5"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5" fontId="39" fillId="0" borderId="7" xfId="0" applyFont="true" applyBorder="true" applyAlignment="true" applyProtection="false">
      <alignment horizontal="right" vertical="center" textRotation="0" wrapText="false" indent="0" shrinkToFit="false"/>
      <protection locked="true" hidden="false"/>
    </xf>
    <xf numFmtId="165" fontId="39" fillId="0" borderId="9" xfId="0" applyFont="true" applyBorder="true" applyAlignment="true" applyProtection="false">
      <alignment horizontal="right" vertical="center" textRotation="0" wrapText="false" indent="0" shrinkToFit="false"/>
      <protection locked="true" hidden="false"/>
    </xf>
    <xf numFmtId="165" fontId="39" fillId="0" borderId="10" xfId="0" applyFont="true" applyBorder="true" applyAlignment="true" applyProtection="false">
      <alignment horizontal="right"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6" fontId="19"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5" fontId="19" fillId="0" borderId="9"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24" fillId="0" borderId="6" xfId="0" applyFont="true" applyBorder="true" applyAlignment="true" applyProtection="false">
      <alignment horizontal="right" vertical="center" textRotation="0" wrapText="false" indent="0" shrinkToFit="false"/>
      <protection locked="true" hidden="false"/>
    </xf>
    <xf numFmtId="166" fontId="24" fillId="0" borderId="7" xfId="0" applyFont="true" applyBorder="true" applyAlignment="true" applyProtection="false">
      <alignment horizontal="right" vertical="center" textRotation="0" wrapText="false" indent="0" shrinkToFit="false"/>
      <protection locked="true" hidden="false"/>
    </xf>
    <xf numFmtId="168" fontId="14" fillId="0" borderId="5"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right" vertical="center" textRotation="0" wrapText="false" indent="0" shrinkToFit="false"/>
      <protection locked="true" hidden="false"/>
    </xf>
    <xf numFmtId="166" fontId="14" fillId="0" borderId="6"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left" vertical="center" textRotation="0" wrapText="false" indent="0" shrinkToFit="false"/>
      <protection locked="true" hidden="false"/>
    </xf>
    <xf numFmtId="166" fontId="19" fillId="0" borderId="1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3" fillId="0" borderId="6" xfId="0" applyFont="true" applyBorder="true" applyAlignment="true" applyProtection="false">
      <alignment horizontal="center" vertical="center" textRotation="0" wrapText="false" indent="0" shrinkToFit="false"/>
      <protection locked="true" hidden="false"/>
    </xf>
    <xf numFmtId="166" fontId="44" fillId="0" borderId="13" xfId="0" applyFont="true" applyBorder="true" applyAlignment="true" applyProtection="false">
      <alignment horizontal="right" vertical="center" textRotation="0" wrapText="false" indent="0" shrinkToFit="false"/>
      <protection locked="true" hidden="false"/>
    </xf>
    <xf numFmtId="166" fontId="45" fillId="0" borderId="13" xfId="0" applyFont="true" applyBorder="true" applyAlignment="true" applyProtection="false">
      <alignment horizontal="right" vertical="center" textRotation="0" wrapText="false" indent="0" shrinkToFit="false"/>
      <protection locked="true" hidden="false"/>
    </xf>
    <xf numFmtId="165" fontId="44" fillId="0" borderId="13" xfId="0" applyFont="true" applyBorder="true" applyAlignment="true" applyProtection="false">
      <alignment horizontal="right" vertical="center" textRotation="0" wrapText="false" indent="0" shrinkToFit="false"/>
      <protection locked="true" hidden="false"/>
    </xf>
    <xf numFmtId="166" fontId="26" fillId="0" borderId="6" xfId="0" applyFont="true" applyBorder="true" applyAlignment="true" applyProtection="false">
      <alignment horizontal="left" vertical="center" textRotation="0" wrapText="false" indent="0" shrinkToFit="false"/>
      <protection locked="true" hidden="false"/>
    </xf>
    <xf numFmtId="168" fontId="27" fillId="0" borderId="6" xfId="0" applyFont="true" applyBorder="true" applyAlignment="true" applyProtection="false">
      <alignment horizontal="general" vertical="bottom" textRotation="0" wrapText="false" indent="0" shrinkToFit="false"/>
      <protection locked="true" hidden="false"/>
    </xf>
    <xf numFmtId="166" fontId="46" fillId="0" borderId="13" xfId="0" applyFont="true" applyBorder="true" applyAlignment="true" applyProtection="false">
      <alignment horizontal="right" vertical="center" textRotation="0" wrapText="false" indent="0" shrinkToFit="false"/>
      <protection locked="true" hidden="false"/>
    </xf>
    <xf numFmtId="166" fontId="31" fillId="0" borderId="13" xfId="0" applyFont="true" applyBorder="true" applyAlignment="true" applyProtection="false">
      <alignment horizontal="right" vertical="center" textRotation="0" wrapText="false" indent="0" shrinkToFit="false"/>
      <protection locked="true" hidden="false"/>
    </xf>
    <xf numFmtId="165" fontId="46" fillId="0" borderId="13" xfId="0" applyFont="true" applyBorder="true" applyAlignment="true" applyProtection="false">
      <alignment horizontal="right" vertical="center" textRotation="0" wrapText="false" indent="0" shrinkToFit="false"/>
      <protection locked="true" hidden="false"/>
    </xf>
    <xf numFmtId="168" fontId="27"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left" vertical="center" textRotation="0" wrapText="false" indent="0" shrinkToFit="false"/>
      <protection locked="true" hidden="false"/>
    </xf>
    <xf numFmtId="166" fontId="7" fillId="0" borderId="6"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70" fontId="5" fillId="0" borderId="16" xfId="0" applyFont="true" applyBorder="true" applyAlignment="true" applyProtection="false">
      <alignment horizontal="general" vertical="center" textRotation="0" wrapText="false" indent="0" shrinkToFit="false"/>
      <protection locked="true" hidden="false"/>
    </xf>
    <xf numFmtId="170" fontId="10" fillId="0" borderId="16" xfId="0" applyFont="true" applyBorder="true" applyAlignment="true" applyProtection="false">
      <alignment horizontal="general" vertical="center" textRotation="0" wrapText="false" indent="0" shrinkToFit="false"/>
      <protection locked="true" hidden="false"/>
    </xf>
    <xf numFmtId="170" fontId="10" fillId="0" borderId="17" xfId="0" applyFont="true" applyBorder="true" applyAlignment="true" applyProtection="false">
      <alignment horizontal="general" vertical="center" textRotation="0" wrapText="false" indent="0" shrinkToFit="false"/>
      <protection locked="true" hidden="false"/>
    </xf>
    <xf numFmtId="170" fontId="10" fillId="2" borderId="6" xfId="0" applyFont="true" applyBorder="true" applyAlignment="true" applyProtection="true">
      <alignment horizontal="general" vertical="center" textRotation="0" wrapText="false" indent="0" shrinkToFit="false"/>
      <protection locked="true" hidden="false"/>
    </xf>
    <xf numFmtId="170" fontId="5" fillId="0" borderId="6" xfId="0" applyFont="true" applyBorder="true" applyAlignment="true" applyProtection="false">
      <alignment horizontal="general" vertical="center" textRotation="0" wrapText="false" indent="0" shrinkToFit="false"/>
      <protection locked="true" hidden="false"/>
    </xf>
    <xf numFmtId="170" fontId="10" fillId="2" borderId="7" xfId="0" applyFont="true" applyBorder="true" applyAlignment="true" applyProtection="tru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0" fontId="10" fillId="2" borderId="13" xfId="0" applyFont="true" applyBorder="true" applyAlignment="true" applyProtection="true">
      <alignment horizontal="general" vertical="center" textRotation="0" wrapText="false" indent="0" shrinkToFit="false"/>
      <protection locked="true" hidden="false"/>
    </xf>
    <xf numFmtId="170" fontId="5" fillId="0" borderId="13" xfId="0" applyFont="true" applyBorder="true" applyAlignment="true" applyProtection="false">
      <alignment horizontal="general" vertical="center" textRotation="0" wrapText="false" indent="0" shrinkToFit="false"/>
      <protection locked="true" hidden="false"/>
    </xf>
    <xf numFmtId="170" fontId="10" fillId="2" borderId="19" xfId="0" applyFont="true" applyBorder="true" applyAlignment="true" applyProtection="true">
      <alignment horizontal="general" vertical="center" textRotation="0" wrapText="false" indent="0" shrinkToFit="false"/>
      <protection locked="true" hidden="false"/>
    </xf>
    <xf numFmtId="170" fontId="5" fillId="0" borderId="9" xfId="0" applyFont="true" applyBorder="true" applyAlignment="true" applyProtection="false">
      <alignment horizontal="general" vertical="center" textRotation="0" wrapText="false" indent="0" shrinkToFit="false"/>
      <protection locked="true" hidden="false"/>
    </xf>
    <xf numFmtId="170" fontId="5"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4" fillId="3"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6" fontId="4" fillId="3" borderId="0" xfId="0" applyFont="true" applyBorder="true" applyAlignment="true" applyProtection="false">
      <alignment horizontal="center" vertical="center" textRotation="0" wrapText="false" indent="0" shrinkToFit="false"/>
      <protection locked="true" hidden="false"/>
    </xf>
    <xf numFmtId="166" fontId="8" fillId="3" borderId="18" xfId="0" applyFont="true" applyBorder="true" applyAlignment="true" applyProtection="false">
      <alignment horizontal="left" vertical="center" textRotation="0" wrapText="false" indent="0" shrinkToFit="false"/>
      <protection locked="true" hidden="false"/>
    </xf>
    <xf numFmtId="166" fontId="24" fillId="0" borderId="13" xfId="0" applyFont="true" applyBorder="true" applyAlignment="true" applyProtection="false">
      <alignment horizontal="general" vertical="center" textRotation="0" wrapText="false" indent="0" shrinkToFit="false"/>
      <protection locked="true" hidden="false"/>
    </xf>
    <xf numFmtId="166" fontId="24" fillId="0" borderId="19"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14" fillId="3" borderId="21" xfId="0" applyFont="true" applyBorder="true" applyAlignment="true" applyProtection="false">
      <alignment horizontal="left" vertical="center" textRotation="0" wrapText="false" indent="0" shrinkToFit="false"/>
      <protection locked="true" hidden="false"/>
    </xf>
    <xf numFmtId="166" fontId="24" fillId="0" borderId="12" xfId="0" applyFont="true" applyBorder="true" applyAlignment="true" applyProtection="false">
      <alignment horizontal="general"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6" fontId="5" fillId="3" borderId="21"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7" fillId="3" borderId="21" xfId="0" applyFont="true" applyBorder="true" applyAlignment="true" applyProtection="false">
      <alignment horizontal="left" vertical="center" textRotation="0" wrapText="false" indent="0" shrinkToFit="false"/>
      <protection locked="true" hidden="false"/>
    </xf>
    <xf numFmtId="166" fontId="7" fillId="3" borderId="23" xfId="0" applyFont="true" applyBorder="true" applyAlignment="true" applyProtection="false">
      <alignment horizontal="left" vertical="center" textRotation="0" wrapText="false" indent="0" shrinkToFit="false"/>
      <protection locked="true" hidden="false"/>
    </xf>
    <xf numFmtId="166" fontId="19" fillId="0" borderId="24" xfId="0" applyFont="true" applyBorder="true" applyAlignment="true" applyProtection="false">
      <alignment horizontal="general" vertical="center" textRotation="0" wrapText="false" indent="0" shrinkToFit="false"/>
      <protection locked="true" hidden="false"/>
    </xf>
    <xf numFmtId="166" fontId="19" fillId="0" borderId="2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7" fillId="3" borderId="33" xfId="0" applyFont="true" applyBorder="true" applyAlignment="true" applyProtection="false">
      <alignment horizontal="center" vertical="center" textRotation="0" wrapText="false" indent="0" shrinkToFit="false"/>
      <protection locked="true" hidden="false"/>
    </xf>
    <xf numFmtId="166" fontId="27" fillId="3" borderId="34" xfId="0" applyFont="true" applyBorder="true" applyAlignment="true" applyProtection="false">
      <alignment horizontal="center" vertical="center" textRotation="0" wrapText="false" indent="0" shrinkToFit="false"/>
      <protection locked="true" hidden="false"/>
    </xf>
    <xf numFmtId="166" fontId="4" fillId="3" borderId="17" xfId="0" applyFont="true" applyBorder="true" applyAlignment="true" applyProtection="false">
      <alignment horizontal="center" vertical="center" textRotation="0" wrapText="false" indent="0" shrinkToFit="false"/>
      <protection locked="true" hidden="false"/>
    </xf>
    <xf numFmtId="166" fontId="43" fillId="3" borderId="20" xfId="0" applyFont="true" applyBorder="true" applyAlignment="true" applyProtection="false">
      <alignment horizontal="center" vertical="center" textRotation="0" wrapText="false" indent="0" shrinkToFit="false"/>
      <protection locked="true" hidden="false"/>
    </xf>
    <xf numFmtId="165" fontId="47" fillId="0" borderId="19" xfId="0" applyFont="true" applyBorder="true" applyAlignment="true" applyProtection="false">
      <alignment horizontal="right" vertical="center" textRotation="0" wrapText="false" indent="0" shrinkToFit="false"/>
      <protection locked="true" hidden="false"/>
    </xf>
    <xf numFmtId="166" fontId="26" fillId="3" borderId="0" xfId="0" applyFont="true" applyBorder="true" applyAlignment="true" applyProtection="false">
      <alignment horizontal="center" vertical="center" textRotation="0" wrapText="false" indent="0" shrinkToFit="false"/>
      <protection locked="true" hidden="false"/>
    </xf>
    <xf numFmtId="166" fontId="4" fillId="3" borderId="0" xfId="0" applyFont="true" applyBorder="true" applyAlignment="true" applyProtection="false">
      <alignment horizontal="left" vertical="center" textRotation="0" wrapText="false" indent="0" shrinkToFit="false"/>
      <protection locked="true" hidden="false"/>
    </xf>
    <xf numFmtId="166" fontId="27" fillId="3"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0" fontId="16" fillId="0" borderId="6" xfId="0" applyFont="true" applyBorder="true" applyAlignment="true" applyProtection="false">
      <alignment horizontal="general" vertical="center" textRotation="0" wrapText="false" indent="0" shrinkToFit="false"/>
      <protection locked="true" hidden="false"/>
    </xf>
    <xf numFmtId="170" fontId="16" fillId="0" borderId="7"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70" fontId="9" fillId="0" borderId="6" xfId="0" applyFont="true" applyBorder="true" applyAlignment="true" applyProtection="false">
      <alignment horizontal="general" vertical="center" textRotation="0" wrapText="false" indent="0" shrinkToFit="false"/>
      <protection locked="true" hidden="false"/>
    </xf>
    <xf numFmtId="170" fontId="9"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0" fontId="9" fillId="0" borderId="9" xfId="0" applyFont="true" applyBorder="true" applyAlignment="true" applyProtection="false">
      <alignment horizontal="general" vertical="center" textRotation="0" wrapText="false" indent="0" shrinkToFit="false"/>
      <protection locked="true" hidden="false"/>
    </xf>
    <xf numFmtId="170" fontId="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49" fillId="0" borderId="6"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77" fontId="19" fillId="0" borderId="27" xfId="23" applyFont="true" applyBorder="true" applyAlignment="true" applyProtection="false">
      <alignment horizontal="center" vertical="center" textRotation="0" wrapText="true" indent="0" shrinkToFit="false"/>
      <protection locked="true" hidden="false"/>
    </xf>
    <xf numFmtId="164" fontId="53" fillId="0" borderId="2" xfId="24"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77" fontId="19" fillId="0" borderId="6" xfId="23" applyFont="true" applyBorder="true" applyAlignment="true" applyProtection="false">
      <alignment horizontal="center" vertical="center" textRotation="0" wrapText="true" indent="0" shrinkToFit="false"/>
      <protection locked="true" hidden="false"/>
    </xf>
    <xf numFmtId="164" fontId="53" fillId="0" borderId="6" xfId="24"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54"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2" borderId="3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3" fillId="0" borderId="27" xfId="24" applyFont="true" applyBorder="true" applyAlignment="true" applyProtection="false">
      <alignment horizontal="center" vertical="center" textRotation="0" wrapText="true" indent="0" shrinkToFit="false"/>
      <protection locked="true" hidden="false"/>
    </xf>
    <xf numFmtId="177" fontId="18" fillId="0" borderId="16" xfId="23" applyFont="true" applyBorder="true" applyAlignment="true" applyProtection="false">
      <alignment horizontal="center" vertical="center" textRotation="0" wrapText="true" indent="0" shrinkToFit="false"/>
      <protection locked="true" hidden="false"/>
    </xf>
    <xf numFmtId="164" fontId="18" fillId="0" borderId="17" xfId="24"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56" fillId="0" borderId="17" xfId="24"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56" fillId="0" borderId="7"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49" fillId="0" borderId="7"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49" fillId="0" borderId="7" xfId="0" applyFont="true" applyBorder="true" applyAlignment="true" applyProtection="false">
      <alignment horizontal="right" vertical="bottom" textRotation="0" wrapText="false" indent="0" shrinkToFit="false"/>
      <protection locked="true" hidden="false"/>
    </xf>
    <xf numFmtId="165" fontId="49" fillId="0" borderId="7" xfId="0" applyFont="true" applyBorder="true" applyAlignment="true" applyProtection="false">
      <alignment horizontal="right" vertical="bottom" textRotation="0" wrapText="false" indent="0" shrinkToFit="false"/>
      <protection locked="true" hidden="false"/>
    </xf>
    <xf numFmtId="165" fontId="49" fillId="0" borderId="7" xfId="0" applyFont="true" applyBorder="true" applyAlignment="true" applyProtection="false">
      <alignment horizontal="right" vertical="center" textRotation="0" wrapText="true" indent="0" shrinkToFit="false"/>
      <protection locked="true" hidden="false"/>
    </xf>
    <xf numFmtId="165" fontId="49" fillId="0" borderId="7" xfId="0" applyFont="true" applyBorder="true" applyAlignment="true" applyProtection="false">
      <alignment horizontal="right" vertical="center" textRotation="0" wrapText="true" indent="0" shrinkToFit="false"/>
      <protection locked="true" hidden="false"/>
    </xf>
    <xf numFmtId="165" fontId="56" fillId="0" borderId="7"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56" fillId="0" borderId="7"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true" indent="0" shrinkToFit="false"/>
      <protection locked="true" hidden="false"/>
    </xf>
    <xf numFmtId="165" fontId="49" fillId="0" borderId="10"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tru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7" fillId="0" borderId="32"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8" fillId="0" borderId="35" xfId="0" applyFont="true" applyBorder="true" applyAlignment="true" applyProtection="false">
      <alignment horizontal="left" vertical="center" textRotation="0" wrapText="false" indent="0" shrinkToFit="false"/>
      <protection locked="true" hidden="false"/>
    </xf>
    <xf numFmtId="165" fontId="14" fillId="0" borderId="7" xfId="0" applyFont="true" applyBorder="true" applyAlignment="true" applyProtection="false">
      <alignment horizontal="right" vertical="center" textRotation="0" wrapText="false" indent="0" shrinkToFit="false"/>
      <protection locked="true" hidden="false"/>
    </xf>
    <xf numFmtId="166" fontId="5" fillId="0" borderId="35" xfId="0" applyFont="true" applyBorder="true" applyAlignment="true" applyProtection="false">
      <alignment horizontal="left"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6" fontId="7" fillId="0" borderId="35" xfId="0" applyFont="true" applyBorder="true" applyAlignment="true" applyProtection="false">
      <alignment horizontal="left" vertical="center" textRotation="0" wrapText="false" indent="0" shrinkToFit="false"/>
      <protection locked="true" hidden="false"/>
    </xf>
    <xf numFmtId="166" fontId="5" fillId="0" borderId="37"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14" fillId="0" borderId="35"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6"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true" applyProtection="false">
      <alignment horizontal="center" vertical="center" textRotation="0" wrapText="true" indent="0" shrinkToFit="false"/>
      <protection locked="true" hidden="false"/>
    </xf>
    <xf numFmtId="166" fontId="27" fillId="0" borderId="7"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27" fillId="0" borderId="5" xfId="0" applyFont="true" applyBorder="true" applyAlignment="true" applyProtection="false">
      <alignment horizontal="left"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58"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5" fontId="35" fillId="0" borderId="7"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6" fontId="59" fillId="0" borderId="6" xfId="0" applyFont="true" applyBorder="true" applyAlignment="true" applyProtection="false">
      <alignment horizontal="general" vertical="center" textRotation="0" wrapText="false" indent="0" shrinkToFit="false"/>
      <protection locked="true" hidden="false"/>
    </xf>
    <xf numFmtId="166" fontId="59" fillId="0" borderId="7" xfId="0" applyFont="true" applyBorder="true" applyAlignment="true" applyProtection="false">
      <alignment horizontal="general" vertical="center" textRotation="0" wrapText="false" indent="0" shrinkToFit="false"/>
      <protection locked="true" hidden="false"/>
    </xf>
    <xf numFmtId="166" fontId="22" fillId="0" borderId="6" xfId="0" applyFont="true" applyBorder="true" applyAlignment="true" applyProtection="false">
      <alignment horizontal="center" vertical="center" textRotation="0" wrapText="false" indent="0" shrinkToFit="false"/>
      <protection locked="true" hidden="false"/>
    </xf>
    <xf numFmtId="165" fontId="59" fillId="0" borderId="6" xfId="0" applyFont="true" applyBorder="true" applyAlignment="true" applyProtection="false">
      <alignment horizontal="general" vertical="center" textRotation="0" wrapText="false" indent="0" shrinkToFit="false"/>
      <protection locked="true" hidden="false"/>
    </xf>
    <xf numFmtId="165" fontId="59" fillId="0" borderId="7" xfId="0" applyFont="true" applyBorder="true" applyAlignment="true" applyProtection="false">
      <alignment horizontal="general" vertical="center" textRotation="0" wrapText="false" indent="0" shrinkToFit="false"/>
      <protection locked="true" hidden="false"/>
    </xf>
    <xf numFmtId="165" fontId="22" fillId="0" borderId="6" xfId="0" applyFont="true" applyBorder="true" applyAlignment="true" applyProtection="false">
      <alignment horizontal="center"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center"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5" fontId="5" fillId="0" borderId="6" xfId="0" applyFont="true" applyBorder="true" applyAlignment="true" applyProtection="false">
      <alignment horizontal="center" vertical="center" textRotation="0" wrapText="false" indent="0" shrinkToFit="false"/>
      <protection locked="true" hidden="false"/>
    </xf>
    <xf numFmtId="178"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79" fontId="5" fillId="0" borderId="24" xfId="0" applyFont="true" applyBorder="true" applyAlignment="true" applyProtection="false">
      <alignment horizontal="center" vertical="center" textRotation="0" wrapText="false" indent="0" shrinkToFit="false"/>
      <protection locked="true" hidden="false"/>
    </xf>
    <xf numFmtId="179" fontId="5"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70" fontId="14" fillId="0" borderId="16" xfId="0" applyFont="true" applyBorder="true" applyAlignment="true" applyProtection="false">
      <alignment horizontal="general" vertical="center" textRotation="0" wrapText="true" indent="0" shrinkToFit="false"/>
      <protection locked="true" hidden="false"/>
    </xf>
    <xf numFmtId="170" fontId="14" fillId="0" borderId="17" xfId="0" applyFont="true" applyBorder="true" applyAlignment="true" applyProtection="false">
      <alignment horizontal="center" vertical="center" textRotation="0" wrapText="true" indent="0" shrinkToFit="false"/>
      <protection locked="true" hidden="false"/>
    </xf>
    <xf numFmtId="170" fontId="14" fillId="0" borderId="15" xfId="0" applyFont="true" applyBorder="true" applyAlignment="true" applyProtection="false">
      <alignment horizontal="center" vertical="center" textRotation="0" wrapText="true" indent="0" shrinkToFit="false"/>
      <protection locked="true" hidden="false"/>
    </xf>
    <xf numFmtId="170" fontId="14" fillId="0" borderId="16"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false" indent="0" shrinkToFit="false"/>
      <protection locked="true" hidden="false"/>
    </xf>
    <xf numFmtId="170" fontId="9" fillId="0" borderId="5" xfId="0" applyFont="true" applyBorder="true" applyAlignment="true" applyProtection="false">
      <alignment horizontal="center" vertical="center" textRotation="0" wrapText="false" indent="0" shrinkToFit="false"/>
      <protection locked="true" hidden="false"/>
    </xf>
    <xf numFmtId="170" fontId="9" fillId="0" borderId="7" xfId="0" applyFont="true" applyBorder="true" applyAlignment="true" applyProtection="false">
      <alignment horizontal="center" vertical="center" textRotation="0" wrapText="fals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7" xfId="0" applyFont="true" applyBorder="true" applyAlignment="true" applyProtection="false">
      <alignment horizontal="center" vertical="center" textRotation="0" wrapText="false" indent="0" shrinkToFit="false"/>
      <protection locked="true" hidden="false"/>
    </xf>
    <xf numFmtId="170" fontId="14" fillId="0" borderId="5"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1" fillId="0" borderId="2"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62" fillId="0" borderId="2" xfId="0" applyFont="true" applyBorder="tru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65" fontId="49" fillId="0" borderId="6" xfId="0" applyFont="true" applyBorder="true" applyAlignment="true" applyProtection="false">
      <alignment horizontal="center" vertical="bottom" textRotation="0" wrapText="false" indent="0" shrinkToFit="false"/>
      <protection locked="true" hidden="false"/>
    </xf>
    <xf numFmtId="165" fontId="49" fillId="0" borderId="6" xfId="0" applyFont="true" applyBorder="true" applyAlignment="true" applyProtection="false">
      <alignment horizontal="right" vertical="bottom" textRotation="0" wrapText="false" indent="0" shrinkToFit="false"/>
      <protection locked="true" hidden="false"/>
    </xf>
    <xf numFmtId="165" fontId="10" fillId="0" borderId="6" xfId="15" applyFont="true" applyBorder="true" applyAlignment="true" applyProtection="true">
      <alignment horizontal="right" vertical="bottom" textRotation="0" wrapText="false" indent="0" shrinkToFit="false"/>
      <protection locked="true" hidden="false"/>
    </xf>
    <xf numFmtId="165" fontId="10" fillId="0" borderId="7" xfId="15" applyFont="true" applyBorder="true" applyAlignment="true" applyProtection="tru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49" fillId="0" borderId="13" xfId="0" applyFont="true" applyBorder="true" applyAlignment="true" applyProtection="false">
      <alignment horizontal="center" vertical="bottom" textRotation="0" wrapText="false" indent="0" shrinkToFit="false"/>
      <protection locked="true" hidden="false"/>
    </xf>
    <xf numFmtId="165" fontId="49" fillId="0" borderId="13" xfId="0" applyFont="true" applyBorder="true" applyAlignment="true" applyProtection="false">
      <alignment horizontal="right" vertical="bottom" textRotation="0" wrapText="false" indent="0" shrinkToFit="false"/>
      <protection locked="true" hidden="false"/>
    </xf>
    <xf numFmtId="165" fontId="10" fillId="0" borderId="13" xfId="15" applyFont="true" applyBorder="true" applyAlignment="true" applyProtection="true">
      <alignment horizontal="right" vertical="bottom" textRotation="0" wrapText="false" indent="0" shrinkToFit="false"/>
      <protection locked="true" hidden="false"/>
    </xf>
    <xf numFmtId="165" fontId="5" fillId="0" borderId="13" xfId="0" applyFont="true" applyBorder="true" applyAlignment="true" applyProtection="false">
      <alignment horizontal="right" vertical="bottom" textRotation="0" wrapText="false" indent="0" shrinkToFit="false"/>
      <protection locked="true" hidden="false"/>
    </xf>
    <xf numFmtId="165" fontId="5" fillId="0" borderId="19" xfId="0" applyFont="true" applyBorder="true" applyAlignment="true" applyProtection="false">
      <alignment horizontal="right" vertical="bottom" textRotation="0" wrapText="false" indent="0" shrinkToFit="false"/>
      <protection locked="true" hidden="false"/>
    </xf>
    <xf numFmtId="165" fontId="49" fillId="0" borderId="9" xfId="0" applyFont="true" applyBorder="true" applyAlignment="true" applyProtection="false">
      <alignment horizontal="center" vertical="bottom" textRotation="0" wrapText="false" indent="0" shrinkToFit="false"/>
      <protection locked="true" hidden="false"/>
    </xf>
    <xf numFmtId="165" fontId="49" fillId="0" borderId="9" xfId="0" applyFont="true" applyBorder="true" applyAlignment="true" applyProtection="false">
      <alignment horizontal="right" vertical="bottom" textRotation="0" wrapText="false" indent="0" shrinkToFit="false"/>
      <protection locked="true" hidden="false"/>
    </xf>
    <xf numFmtId="165" fontId="10" fillId="0" borderId="9" xfId="15" applyFont="true" applyBorder="true" applyAlignment="true" applyProtection="true">
      <alignment horizontal="right" vertical="bottom" textRotation="0" wrapText="fals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5" fontId="9" fillId="0" borderId="1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80" fontId="60" fillId="0" borderId="0" xfId="15" applyFont="true" applyBorder="true" applyAlignment="true" applyProtection="true">
      <alignment horizontal="center" vertical="bottom" textRotation="0" wrapText="false" indent="0" shrinkToFit="false"/>
      <protection locked="true" hidden="false"/>
    </xf>
    <xf numFmtId="172" fontId="60" fillId="0" borderId="0" xfId="15" applyFont="true" applyBorder="true" applyAlignment="true" applyProtection="true">
      <alignment horizontal="center" vertical="bottom" textRotation="0" wrapText="false" indent="0" shrinkToFit="false"/>
      <protection locked="true" hidden="false"/>
    </xf>
    <xf numFmtId="180" fontId="60" fillId="0" borderId="0" xfId="0" applyFont="true" applyBorder="true" applyAlignment="true" applyProtection="false">
      <alignment horizontal="center" vertical="bottom"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69" fontId="59" fillId="0" borderId="20"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9" fontId="19" fillId="0" borderId="12" xfId="0" applyFont="true" applyBorder="true" applyAlignment="true" applyProtection="false">
      <alignment horizontal="right" vertical="bottom" textRotation="0" wrapText="false" indent="0" shrinkToFit="false"/>
      <protection locked="true" hidden="false"/>
    </xf>
    <xf numFmtId="169" fontId="5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9" fontId="64" fillId="0" borderId="0" xfId="0" applyFont="true" applyBorder="true" applyAlignment="false" applyProtection="false">
      <alignment horizontal="general" vertical="bottom" textRotation="0" wrapText="false" indent="0" shrinkToFit="false"/>
      <protection locked="true" hidden="false"/>
    </xf>
    <xf numFmtId="170" fontId="22" fillId="0" borderId="1" xfId="0" applyFont="true" applyBorder="true" applyAlignment="true" applyProtection="false">
      <alignment horizontal="general" vertical="bottom" textRotation="0" wrapText="false" indent="0" shrinkToFit="false"/>
      <protection locked="true" hidden="false"/>
    </xf>
    <xf numFmtId="169" fontId="22" fillId="0" borderId="12" xfId="0" applyFont="true" applyBorder="true" applyAlignment="true" applyProtection="false">
      <alignment horizontal="right" vertical="bottom" textRotation="0" wrapText="false" indent="0" shrinkToFit="false"/>
      <protection locked="true" hidden="false"/>
    </xf>
    <xf numFmtId="170" fontId="22" fillId="0" borderId="1" xfId="0" applyFont="true" applyBorder="true" applyAlignment="true" applyProtection="false">
      <alignment horizontal="general" vertical="bottom"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general" vertical="center" textRotation="0" wrapText="false" indent="0" shrinkToFit="false"/>
      <protection locked="true" hidden="false"/>
    </xf>
    <xf numFmtId="169" fontId="19" fillId="0" borderId="24" xfId="0" applyFont="true" applyBorder="true" applyAlignment="true" applyProtection="false">
      <alignment horizontal="right" vertical="center" textRotation="0" wrapText="false" indent="0" shrinkToFit="false"/>
      <protection locked="true" hidden="false"/>
    </xf>
    <xf numFmtId="169" fontId="19" fillId="0" borderId="24" xfId="0" applyFont="true" applyBorder="true" applyAlignment="true" applyProtection="false">
      <alignment horizontal="center" vertical="center" textRotation="0" wrapText="false" indent="0" shrinkToFit="false"/>
      <protection locked="true" hidden="false"/>
    </xf>
    <xf numFmtId="169" fontId="22" fillId="0" borderId="24" xfId="0" applyFont="true" applyBorder="true" applyAlignment="true" applyProtection="false">
      <alignment horizontal="center" vertical="center" textRotation="0" wrapText="false" indent="0" shrinkToFit="false"/>
      <protection locked="true" hidden="false"/>
    </xf>
    <xf numFmtId="169" fontId="22" fillId="0" borderId="24" xfId="0" applyFont="true" applyBorder="true" applyAlignment="true" applyProtection="false">
      <alignment horizontal="right" vertical="center" textRotation="0" wrapText="false" indent="0" shrinkToFit="false"/>
      <protection locked="true" hidden="false"/>
    </xf>
    <xf numFmtId="170" fontId="22" fillId="0" borderId="25"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9" fontId="36" fillId="0" borderId="13" xfId="0" applyFont="true" applyBorder="true" applyAlignment="true" applyProtection="false">
      <alignment horizontal="right" vertical="center" textRotation="0" wrapText="false" indent="0" shrinkToFit="false"/>
      <protection locked="true" hidden="false"/>
    </xf>
    <xf numFmtId="169" fontId="36" fillId="0" borderId="19" xfId="0" applyFont="true" applyBorder="true" applyAlignment="true" applyProtection="false">
      <alignment horizontal="right" vertical="center" textRotation="0" wrapText="false" indent="0" shrinkToFit="false"/>
      <protection locked="true" hidden="false"/>
    </xf>
    <xf numFmtId="164" fontId="33" fillId="0" borderId="21" xfId="0" applyFont="true" applyBorder="true" applyAlignment="tru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9" fontId="36" fillId="0" borderId="12" xfId="0" applyFont="true" applyBorder="true" applyAlignment="true" applyProtection="false">
      <alignment horizontal="right" vertical="center" textRotation="0" wrapText="false" indent="0" shrinkToFit="false"/>
      <protection locked="true" hidden="false"/>
    </xf>
    <xf numFmtId="169" fontId="36" fillId="0" borderId="1" xfId="0" applyFont="true" applyBorder="true" applyAlignment="true" applyProtection="false">
      <alignment horizontal="right" vertical="center" textRotation="0" wrapText="false" indent="0" shrinkToFit="false"/>
      <protection locked="true" hidden="false"/>
    </xf>
    <xf numFmtId="164" fontId="33" fillId="4" borderId="21" xfId="0" applyFont="true" applyBorder="true" applyAlignment="true" applyProtection="false">
      <alignment horizontal="left" vertical="center" textRotation="0" wrapText="false" indent="0" shrinkToFit="false"/>
      <protection locked="true" hidden="false"/>
    </xf>
    <xf numFmtId="164" fontId="33" fillId="4" borderId="12" xfId="0" applyFont="true" applyBorder="true" applyAlignment="true" applyProtection="false">
      <alignment horizontal="center" vertical="center" textRotation="0" wrapText="false" indent="0" shrinkToFit="false"/>
      <protection locked="true" hidden="false"/>
    </xf>
    <xf numFmtId="169" fontId="35" fillId="4" borderId="12" xfId="0" applyFont="true" applyBorder="true" applyAlignment="true" applyProtection="false">
      <alignment horizontal="right" vertical="center" textRotation="0" wrapText="false" indent="0" shrinkToFit="false"/>
      <protection locked="true" hidden="false"/>
    </xf>
    <xf numFmtId="169" fontId="35" fillId="4" borderId="1" xfId="0" applyFont="true" applyBorder="true" applyAlignment="true" applyProtection="false">
      <alignment horizontal="right" vertical="center" textRotation="0" wrapText="false" indent="0" shrinkToFit="false"/>
      <protection locked="true" hidden="false"/>
    </xf>
    <xf numFmtId="164" fontId="33" fillId="4" borderId="21" xfId="0" applyFont="true" applyBorder="true" applyAlignment="true" applyProtection="false">
      <alignment horizontal="general" vertical="center" textRotation="0" wrapText="false" indent="0" shrinkToFit="false"/>
      <protection locked="true" hidden="false"/>
    </xf>
    <xf numFmtId="169" fontId="35" fillId="0" borderId="12" xfId="0" applyFont="true" applyBorder="true" applyAlignment="true" applyProtection="false">
      <alignment horizontal="right" vertical="center" textRotation="0" wrapText="false" indent="0" shrinkToFit="false"/>
      <protection locked="true" hidden="false"/>
    </xf>
    <xf numFmtId="169" fontId="35" fillId="0" borderId="1" xfId="0" applyFont="true" applyBorder="true" applyAlignment="true" applyProtection="false">
      <alignment horizontal="right" vertical="center" textRotation="0" wrapText="false" indent="0" shrinkToFit="false"/>
      <protection locked="true" hidden="false"/>
    </xf>
    <xf numFmtId="164" fontId="33" fillId="0" borderId="21" xfId="0" applyFont="true" applyBorder="true" applyAlignment="true" applyProtection="false">
      <alignment horizontal="general" vertical="center" textRotation="0" wrapText="false" indent="0" shrinkToFit="false"/>
      <protection locked="true" hidden="false"/>
    </xf>
    <xf numFmtId="170" fontId="35" fillId="0" borderId="12" xfId="0" applyFont="true" applyBorder="true" applyAlignment="true" applyProtection="false">
      <alignment horizontal="right" vertical="center" textRotation="0" wrapText="false" indent="0" shrinkToFit="false"/>
      <protection locked="true" hidden="false"/>
    </xf>
    <xf numFmtId="170" fontId="35" fillId="0" borderId="1" xfId="0" applyFont="true" applyBorder="true" applyAlignment="true" applyProtection="false">
      <alignment horizontal="right" vertical="center" textRotation="0" wrapText="false" indent="0" shrinkToFit="false"/>
      <protection locked="true" hidden="false"/>
    </xf>
    <xf numFmtId="166" fontId="35" fillId="0" borderId="12" xfId="0" applyFont="true" applyBorder="true" applyAlignment="true" applyProtection="false">
      <alignment horizontal="right" vertical="center" textRotation="0" wrapText="false" indent="0" shrinkToFit="false"/>
      <protection locked="true" hidden="false"/>
    </xf>
    <xf numFmtId="166" fontId="35" fillId="0" borderId="1" xfId="0" applyFont="true" applyBorder="true" applyAlignment="true" applyProtection="false">
      <alignment horizontal="right" vertical="center" textRotation="0" wrapText="false" indent="0" shrinkToFit="false"/>
      <protection locked="true" hidden="false"/>
    </xf>
    <xf numFmtId="165" fontId="35" fillId="0" borderId="12" xfId="0" applyFont="true" applyBorder="true" applyAlignment="true" applyProtection="false">
      <alignment horizontal="right" vertical="center" textRotation="0" wrapText="false" indent="0" shrinkToFit="false"/>
      <protection locked="true" hidden="false"/>
    </xf>
    <xf numFmtId="165" fontId="35" fillId="0" borderId="1"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70" fontId="35" fillId="0" borderId="24" xfId="0" applyFont="true" applyBorder="true" applyAlignment="true" applyProtection="false">
      <alignment horizontal="right" vertical="center" textRotation="0" wrapText="false" indent="0" shrinkToFit="false"/>
      <protection locked="true" hidden="false"/>
    </xf>
    <xf numFmtId="170" fontId="35" fillId="0" borderId="25"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9" fillId="0" borderId="13" xfId="0" applyFont="true" applyBorder="true" applyAlignment="true" applyProtection="false">
      <alignment horizontal="right" vertical="center" textRotation="0" wrapText="false" indent="0" shrinkToFit="false"/>
      <protection locked="true" hidden="false"/>
    </xf>
    <xf numFmtId="169" fontId="9" fillId="0" borderId="19"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9" fontId="66" fillId="0" borderId="12" xfId="0" applyFont="true" applyBorder="true" applyAlignment="true" applyProtection="false">
      <alignment horizontal="general" vertical="center" textRotation="0" wrapText="false" indent="0" shrinkToFit="false"/>
      <protection locked="true" hidden="false"/>
    </xf>
    <xf numFmtId="169" fontId="46" fillId="0" borderId="12" xfId="0" applyFont="true" applyBorder="true" applyAlignment="true" applyProtection="false">
      <alignment horizontal="general" vertical="center" textRotation="0" wrapText="false" indent="0" shrinkToFit="false"/>
      <protection locked="true" hidden="false"/>
    </xf>
    <xf numFmtId="169" fontId="46" fillId="0" borderId="1" xfId="0" applyFont="true" applyBorder="tru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9" fontId="22" fillId="0" borderId="12" xfId="0" applyFont="true" applyBorder="true" applyAlignment="true" applyProtection="false">
      <alignment horizontal="right" vertical="center" textRotation="0" wrapText="false" indent="0" shrinkToFit="false"/>
      <protection locked="true" hidden="false"/>
    </xf>
    <xf numFmtId="169" fontId="22" fillId="0" borderId="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9" fontId="19" fillId="0" borderId="1" xfId="0" applyFont="true" applyBorder="true" applyAlignment="true" applyProtection="false">
      <alignment horizontal="right" vertical="center" textRotation="0" wrapText="false" indent="0" shrinkToFit="false"/>
      <protection locked="true" hidden="false"/>
    </xf>
    <xf numFmtId="177" fontId="18" fillId="0" borderId="21" xfId="0" applyFont="true" applyBorder="true" applyAlignment="true" applyProtection="false">
      <alignment horizontal="general" vertical="center" textRotation="0" wrapText="true" indent="0" shrinkToFit="false"/>
      <protection locked="true" hidden="false"/>
    </xf>
    <xf numFmtId="177" fontId="46" fillId="0" borderId="21" xfId="0" applyFont="true" applyBorder="true" applyAlignment="true" applyProtection="false">
      <alignment horizontal="general" vertical="center" textRotation="0" wrapText="true" indent="0" shrinkToFit="false"/>
      <protection locked="true" hidden="false"/>
    </xf>
    <xf numFmtId="164" fontId="67" fillId="0" borderId="21" xfId="0" applyFont="true" applyBorder="true" applyAlignment="true" applyProtection="false">
      <alignment horizontal="general" vertical="center" textRotation="0" wrapText="false" indent="0" shrinkToFit="false"/>
      <protection locked="true" hidden="false"/>
    </xf>
    <xf numFmtId="169" fontId="9" fillId="0" borderId="12"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70" fontId="14" fillId="0" borderId="12" xfId="0" applyFont="true" applyBorder="true" applyAlignment="true" applyProtection="false">
      <alignment horizontal="right" vertical="center" textRotation="0" wrapText="false" indent="0" shrinkToFit="false"/>
      <protection locked="true" hidden="false"/>
    </xf>
    <xf numFmtId="170" fontId="14" fillId="0" borderId="1" xfId="0" applyFont="true" applyBorder="true" applyAlignment="true" applyProtection="false">
      <alignment horizontal="right" vertical="center" textRotation="0" wrapText="false" indent="0" shrinkToFit="false"/>
      <protection locked="true" hidden="false"/>
    </xf>
    <xf numFmtId="164" fontId="68" fillId="0" borderId="0" xfId="20" applyFont="true" applyBorder="true" applyAlignment="true" applyProtection="false">
      <alignment horizontal="general" vertical="center" textRotation="0" wrapText="false" indent="0" shrinkToFit="false"/>
      <protection locked="true" hidden="false"/>
    </xf>
    <xf numFmtId="164" fontId="68" fillId="0" borderId="0" xfId="20" applyFont="true" applyBorder="fals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70" fontId="5" fillId="0" borderId="12" xfId="0" applyFont="true" applyBorder="true" applyAlignment="true" applyProtection="false">
      <alignment horizontal="right" vertical="center" textRotation="0" wrapText="false" indent="0" shrinkToFit="false"/>
      <protection locked="true" hidden="false"/>
    </xf>
    <xf numFmtId="170" fontId="5" fillId="0" borderId="1"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70" fontId="5" fillId="0" borderId="24" xfId="0" applyFont="true" applyBorder="true" applyAlignment="true" applyProtection="false">
      <alignment horizontal="right" vertical="center" textRotation="0" wrapText="false" indent="0" shrinkToFit="false"/>
      <protection locked="true" hidden="false"/>
    </xf>
    <xf numFmtId="170" fontId="5" fillId="0" borderId="25" xfId="0" applyFont="true" applyBorder="true" applyAlignment="true" applyProtection="false">
      <alignment horizontal="right" vertical="center" textRotation="0" wrapText="false" indent="0" shrinkToFit="false"/>
      <protection locked="true" hidden="false"/>
    </xf>
    <xf numFmtId="177" fontId="6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right" vertical="center" textRotation="0" wrapText="false" indent="0" shrinkToFit="false"/>
      <protection locked="true" hidden="false"/>
    </xf>
    <xf numFmtId="169" fontId="9" fillId="0" borderId="12" xfId="0" applyFont="true" applyBorder="true" applyAlignment="true" applyProtection="false">
      <alignment horizontal="general" vertical="center" textRotation="0" wrapText="false" indent="0" shrinkToFit="false"/>
      <protection locked="true" hidden="false"/>
    </xf>
    <xf numFmtId="166" fontId="10" fillId="0" borderId="12"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6" fontId="9" fillId="0" borderId="24" xfId="0" applyFont="true" applyBorder="true" applyAlignment="true" applyProtection="false">
      <alignment horizontal="general" vertical="center" textRotation="0" wrapText="false" indent="0" shrinkToFit="false"/>
      <protection locked="true" hidden="false"/>
    </xf>
    <xf numFmtId="166" fontId="9" fillId="0" borderId="25"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ET_STYLE_NoName_00_" xfId="21"/>
    <cellStyle name="gcd" xfId="22"/>
    <cellStyle name="常规_1-4综合处备案1" xfId="23"/>
    <cellStyle name="常规_xy07_试版效益"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240</xdr:colOff>
      <xdr:row>29</xdr:row>
      <xdr:rowOff>0</xdr:rowOff>
    </xdr:from>
    <xdr:to>
      <xdr:col>0</xdr:col>
      <xdr:colOff>1315800</xdr:colOff>
      <xdr:row>30</xdr:row>
      <xdr:rowOff>152280</xdr:rowOff>
    </xdr:to>
    <xdr:sp>
      <xdr:nvSpPr>
        <xdr:cNvPr id="0" name="Text Box 1"/>
        <xdr:cNvSpPr/>
      </xdr:nvSpPr>
      <xdr:spPr>
        <a:xfrm>
          <a:off x="435240" y="8143920"/>
          <a:ext cx="880560" cy="314280"/>
        </a:xfrm>
        <a:prstGeom prst="rect">
          <a:avLst/>
        </a:prstGeom>
        <a:noFill/>
        <a:ln w="0">
          <a:noFill/>
        </a:ln>
      </xdr:spPr>
      <xdr:style>
        <a:lnRef idx="0"/>
        <a:fillRef idx="0"/>
        <a:effectRef idx="0"/>
        <a:fontRef idx="minor"/>
      </xdr:style>
    </xdr:sp>
    <xdr:clientData/>
  </xdr:twoCellAnchor>
  <xdr:twoCellAnchor editAs="oneCell">
    <xdr:from>
      <xdr:col>0</xdr:col>
      <xdr:colOff>946080</xdr:colOff>
      <xdr:row>29</xdr:row>
      <xdr:rowOff>0</xdr:rowOff>
    </xdr:from>
    <xdr:to>
      <xdr:col>1</xdr:col>
      <xdr:colOff>326160</xdr:colOff>
      <xdr:row>30</xdr:row>
      <xdr:rowOff>56880</xdr:rowOff>
    </xdr:to>
    <xdr:sp>
      <xdr:nvSpPr>
        <xdr:cNvPr id="1" name="Text Box 2"/>
        <xdr:cNvSpPr/>
      </xdr:nvSpPr>
      <xdr:spPr>
        <a:xfrm>
          <a:off x="946080" y="8143920"/>
          <a:ext cx="782280" cy="218880"/>
        </a:xfrm>
        <a:prstGeom prst="rect">
          <a:avLst/>
        </a:prstGeom>
        <a:noFill/>
        <a:ln w="0">
          <a:noFill/>
        </a:ln>
      </xdr:spPr>
      <xdr:style>
        <a:lnRef idx="0"/>
        <a:fillRef idx="0"/>
        <a:effectRef idx="0"/>
        <a:fontRef idx="minor"/>
      </xdr:style>
    </xdr:sp>
    <xdr:clientData/>
  </xdr:twoCellAnchor>
  <xdr:twoCellAnchor editAs="oneCell">
    <xdr:from>
      <xdr:col>0</xdr:col>
      <xdr:colOff>435240</xdr:colOff>
      <xdr:row>29</xdr:row>
      <xdr:rowOff>0</xdr:rowOff>
    </xdr:from>
    <xdr:to>
      <xdr:col>0</xdr:col>
      <xdr:colOff>1315800</xdr:colOff>
      <xdr:row>30</xdr:row>
      <xdr:rowOff>152280</xdr:rowOff>
    </xdr:to>
    <xdr:sp>
      <xdr:nvSpPr>
        <xdr:cNvPr id="2" name="Text Box 3"/>
        <xdr:cNvSpPr/>
      </xdr:nvSpPr>
      <xdr:spPr>
        <a:xfrm>
          <a:off x="435240" y="8143920"/>
          <a:ext cx="880560" cy="314280"/>
        </a:xfrm>
        <a:prstGeom prst="rect">
          <a:avLst/>
        </a:prstGeom>
        <a:noFill/>
        <a:ln w="0">
          <a:noFill/>
        </a:ln>
      </xdr:spPr>
      <xdr:style>
        <a:lnRef idx="0"/>
        <a:fillRef idx="0"/>
        <a:effectRef idx="0"/>
        <a:fontRef idx="minor"/>
      </xdr:style>
    </xdr:sp>
    <xdr:clientData/>
  </xdr:twoCellAnchor>
  <xdr:twoCellAnchor editAs="oneCell">
    <xdr:from>
      <xdr:col>0</xdr:col>
      <xdr:colOff>946080</xdr:colOff>
      <xdr:row>29</xdr:row>
      <xdr:rowOff>0</xdr:rowOff>
    </xdr:from>
    <xdr:to>
      <xdr:col>1</xdr:col>
      <xdr:colOff>326160</xdr:colOff>
      <xdr:row>30</xdr:row>
      <xdr:rowOff>56880</xdr:rowOff>
    </xdr:to>
    <xdr:sp>
      <xdr:nvSpPr>
        <xdr:cNvPr id="3" name="Text Box 4"/>
        <xdr:cNvSpPr/>
      </xdr:nvSpPr>
      <xdr:spPr>
        <a:xfrm>
          <a:off x="946080" y="8143920"/>
          <a:ext cx="7822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38520</xdr:rowOff>
    </xdr:from>
    <xdr:to>
      <xdr:col>7</xdr:col>
      <xdr:colOff>250200</xdr:colOff>
      <xdr:row>4</xdr:row>
      <xdr:rowOff>85320</xdr:rowOff>
    </xdr:to>
    <xdr:sp>
      <xdr:nvSpPr>
        <xdr:cNvPr id="4" name="Text Box 5"/>
        <xdr:cNvSpPr/>
      </xdr:nvSpPr>
      <xdr:spPr>
        <a:xfrm>
          <a:off x="4732200" y="1105200"/>
          <a:ext cx="879840" cy="31356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57240</xdr:rowOff>
    </xdr:from>
    <xdr:to>
      <xdr:col>7</xdr:col>
      <xdr:colOff>152640</xdr:colOff>
      <xdr:row>5</xdr:row>
      <xdr:rowOff>18360</xdr:rowOff>
    </xdr:to>
    <xdr:sp>
      <xdr:nvSpPr>
        <xdr:cNvPr id="5" name="Text Box 6"/>
        <xdr:cNvSpPr/>
      </xdr:nvSpPr>
      <xdr:spPr>
        <a:xfrm>
          <a:off x="4732200" y="1390680"/>
          <a:ext cx="782280" cy="21852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9</xdr:col>
      <xdr:colOff>98640</xdr:colOff>
      <xdr:row>30</xdr:row>
      <xdr:rowOff>152280</xdr:rowOff>
    </xdr:to>
    <xdr:sp>
      <xdr:nvSpPr>
        <xdr:cNvPr id="6" name="Text Box 1"/>
        <xdr:cNvSpPr/>
      </xdr:nvSpPr>
      <xdr:spPr>
        <a:xfrm>
          <a:off x="6002640" y="8143920"/>
          <a:ext cx="880920" cy="31428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7</xdr:col>
      <xdr:colOff>250200</xdr:colOff>
      <xdr:row>6</xdr:row>
      <xdr:rowOff>75960</xdr:rowOff>
    </xdr:to>
    <xdr:sp>
      <xdr:nvSpPr>
        <xdr:cNvPr id="7" name="Text Box 1"/>
        <xdr:cNvSpPr/>
      </xdr:nvSpPr>
      <xdr:spPr>
        <a:xfrm>
          <a:off x="4732200" y="1590840"/>
          <a:ext cx="87984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152640</xdr:rowOff>
    </xdr:from>
    <xdr:to>
      <xdr:col>7</xdr:col>
      <xdr:colOff>152640</xdr:colOff>
      <xdr:row>5</xdr:row>
      <xdr:rowOff>114120</xdr:rowOff>
    </xdr:to>
    <xdr:sp>
      <xdr:nvSpPr>
        <xdr:cNvPr id="8" name="Text Box 2"/>
        <xdr:cNvSpPr/>
      </xdr:nvSpPr>
      <xdr:spPr>
        <a:xfrm>
          <a:off x="4732200" y="1486080"/>
          <a:ext cx="7822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7</xdr:col>
      <xdr:colOff>250200</xdr:colOff>
      <xdr:row>6</xdr:row>
      <xdr:rowOff>75960</xdr:rowOff>
    </xdr:to>
    <xdr:sp>
      <xdr:nvSpPr>
        <xdr:cNvPr id="9" name="Text Box 3"/>
        <xdr:cNvSpPr/>
      </xdr:nvSpPr>
      <xdr:spPr>
        <a:xfrm>
          <a:off x="4732200" y="1590840"/>
          <a:ext cx="879840" cy="3139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152640</xdr:rowOff>
    </xdr:from>
    <xdr:to>
      <xdr:col>7</xdr:col>
      <xdr:colOff>152640</xdr:colOff>
      <xdr:row>5</xdr:row>
      <xdr:rowOff>114120</xdr:rowOff>
    </xdr:to>
    <xdr:sp>
      <xdr:nvSpPr>
        <xdr:cNvPr id="10" name="Text Box 4"/>
        <xdr:cNvSpPr/>
      </xdr:nvSpPr>
      <xdr:spPr>
        <a:xfrm>
          <a:off x="4732200" y="1486080"/>
          <a:ext cx="782280" cy="21888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38520</xdr:rowOff>
    </xdr:from>
    <xdr:to>
      <xdr:col>10</xdr:col>
      <xdr:colOff>98640</xdr:colOff>
      <xdr:row>4</xdr:row>
      <xdr:rowOff>85320</xdr:rowOff>
    </xdr:to>
    <xdr:sp>
      <xdr:nvSpPr>
        <xdr:cNvPr id="11" name="Text Box 5"/>
        <xdr:cNvSpPr/>
      </xdr:nvSpPr>
      <xdr:spPr>
        <a:xfrm>
          <a:off x="6784920" y="1105200"/>
          <a:ext cx="880920" cy="3135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57240</xdr:rowOff>
    </xdr:from>
    <xdr:to>
      <xdr:col>10</xdr:col>
      <xdr:colOff>720</xdr:colOff>
      <xdr:row>5</xdr:row>
      <xdr:rowOff>18360</xdr:rowOff>
    </xdr:to>
    <xdr:sp>
      <xdr:nvSpPr>
        <xdr:cNvPr id="12" name="Text Box 6"/>
        <xdr:cNvSpPr/>
      </xdr:nvSpPr>
      <xdr:spPr>
        <a:xfrm>
          <a:off x="6784920" y="1390680"/>
          <a:ext cx="783000" cy="218520"/>
        </a:xfrm>
        <a:prstGeom prst="rect">
          <a:avLst/>
        </a:prstGeom>
        <a:noFill/>
        <a:ln w="0">
          <a:noFill/>
        </a:ln>
      </xdr:spPr>
      <xdr:style>
        <a:lnRef idx="0"/>
        <a:fillRef idx="0"/>
        <a:effectRef idx="0"/>
        <a:fontRef idx="minor"/>
      </xdr:style>
    </xdr:sp>
    <xdr:clientData/>
  </xdr:twoCellAnchor>
  <xdr:twoCellAnchor editAs="oneCell">
    <xdr:from>
      <xdr:col>9</xdr:col>
      <xdr:colOff>0</xdr:colOff>
      <xdr:row>5</xdr:row>
      <xdr:rowOff>0</xdr:rowOff>
    </xdr:from>
    <xdr:to>
      <xdr:col>10</xdr:col>
      <xdr:colOff>98640</xdr:colOff>
      <xdr:row>6</xdr:row>
      <xdr:rowOff>75960</xdr:rowOff>
    </xdr:to>
    <xdr:sp>
      <xdr:nvSpPr>
        <xdr:cNvPr id="13" name="Text Box 1"/>
        <xdr:cNvSpPr/>
      </xdr:nvSpPr>
      <xdr:spPr>
        <a:xfrm>
          <a:off x="6784920" y="1590840"/>
          <a:ext cx="880920" cy="31392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152640</xdr:rowOff>
    </xdr:from>
    <xdr:to>
      <xdr:col>10</xdr:col>
      <xdr:colOff>720</xdr:colOff>
      <xdr:row>5</xdr:row>
      <xdr:rowOff>114120</xdr:rowOff>
    </xdr:to>
    <xdr:sp>
      <xdr:nvSpPr>
        <xdr:cNvPr id="14" name="Text Box 2"/>
        <xdr:cNvSpPr/>
      </xdr:nvSpPr>
      <xdr:spPr>
        <a:xfrm>
          <a:off x="6784920" y="1486080"/>
          <a:ext cx="783000" cy="218880"/>
        </a:xfrm>
        <a:prstGeom prst="rect">
          <a:avLst/>
        </a:prstGeom>
        <a:noFill/>
        <a:ln w="0">
          <a:noFill/>
        </a:ln>
      </xdr:spPr>
      <xdr:style>
        <a:lnRef idx="0"/>
        <a:fillRef idx="0"/>
        <a:effectRef idx="0"/>
        <a:fontRef idx="minor"/>
      </xdr:style>
    </xdr:sp>
    <xdr:clientData/>
  </xdr:twoCellAnchor>
  <xdr:twoCellAnchor editAs="oneCell">
    <xdr:from>
      <xdr:col>9</xdr:col>
      <xdr:colOff>0</xdr:colOff>
      <xdr:row>5</xdr:row>
      <xdr:rowOff>0</xdr:rowOff>
    </xdr:from>
    <xdr:to>
      <xdr:col>10</xdr:col>
      <xdr:colOff>98640</xdr:colOff>
      <xdr:row>6</xdr:row>
      <xdr:rowOff>75960</xdr:rowOff>
    </xdr:to>
    <xdr:sp>
      <xdr:nvSpPr>
        <xdr:cNvPr id="15" name="Text Box 3"/>
        <xdr:cNvSpPr/>
      </xdr:nvSpPr>
      <xdr:spPr>
        <a:xfrm>
          <a:off x="6784920" y="1590840"/>
          <a:ext cx="880920" cy="31392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152640</xdr:rowOff>
    </xdr:from>
    <xdr:to>
      <xdr:col>10</xdr:col>
      <xdr:colOff>720</xdr:colOff>
      <xdr:row>5</xdr:row>
      <xdr:rowOff>114120</xdr:rowOff>
    </xdr:to>
    <xdr:sp>
      <xdr:nvSpPr>
        <xdr:cNvPr id="16" name="Text Box 4"/>
        <xdr:cNvSpPr/>
      </xdr:nvSpPr>
      <xdr:spPr>
        <a:xfrm>
          <a:off x="6784920" y="1486080"/>
          <a:ext cx="783000" cy="218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4520</xdr:colOff>
      <xdr:row>16</xdr:row>
      <xdr:rowOff>0</xdr:rowOff>
    </xdr:from>
    <xdr:to>
      <xdr:col>1</xdr:col>
      <xdr:colOff>65880</xdr:colOff>
      <xdr:row>17</xdr:row>
      <xdr:rowOff>151920</xdr:rowOff>
    </xdr:to>
    <xdr:sp>
      <xdr:nvSpPr>
        <xdr:cNvPr id="17" name="Text Box 1"/>
        <xdr:cNvSpPr/>
      </xdr:nvSpPr>
      <xdr:spPr>
        <a:xfrm>
          <a:off x="434520" y="3181320"/>
          <a:ext cx="880920" cy="313920"/>
        </a:xfrm>
        <a:prstGeom prst="rect">
          <a:avLst/>
        </a:prstGeom>
        <a:noFill/>
        <a:ln w="0">
          <a:noFill/>
        </a:ln>
      </xdr:spPr>
      <xdr:style>
        <a:lnRef idx="0"/>
        <a:fillRef idx="0"/>
        <a:effectRef idx="0"/>
        <a:fontRef idx="minor"/>
      </xdr:style>
    </xdr:sp>
    <xdr:clientData/>
  </xdr:twoCellAnchor>
  <xdr:twoCellAnchor editAs="oneCell">
    <xdr:from>
      <xdr:col>0</xdr:col>
      <xdr:colOff>945720</xdr:colOff>
      <xdr:row>16</xdr:row>
      <xdr:rowOff>0</xdr:rowOff>
    </xdr:from>
    <xdr:to>
      <xdr:col>1</xdr:col>
      <xdr:colOff>489600</xdr:colOff>
      <xdr:row>17</xdr:row>
      <xdr:rowOff>56880</xdr:rowOff>
    </xdr:to>
    <xdr:sp>
      <xdr:nvSpPr>
        <xdr:cNvPr id="18" name="Text Box 2"/>
        <xdr:cNvSpPr/>
      </xdr:nvSpPr>
      <xdr:spPr>
        <a:xfrm>
          <a:off x="945720" y="3181320"/>
          <a:ext cx="793440" cy="218880"/>
        </a:xfrm>
        <a:prstGeom prst="rect">
          <a:avLst/>
        </a:prstGeom>
        <a:noFill/>
        <a:ln w="0">
          <a:noFill/>
        </a:ln>
      </xdr:spPr>
      <xdr:style>
        <a:lnRef idx="0"/>
        <a:fillRef idx="0"/>
        <a:effectRef idx="0"/>
        <a:fontRef idx="minor"/>
      </xdr:style>
    </xdr:sp>
    <xdr:clientData/>
  </xdr:twoCellAnchor>
  <xdr:twoCellAnchor editAs="oneCell">
    <xdr:from>
      <xdr:col>0</xdr:col>
      <xdr:colOff>434520</xdr:colOff>
      <xdr:row>16</xdr:row>
      <xdr:rowOff>0</xdr:rowOff>
    </xdr:from>
    <xdr:to>
      <xdr:col>1</xdr:col>
      <xdr:colOff>65880</xdr:colOff>
      <xdr:row>17</xdr:row>
      <xdr:rowOff>151920</xdr:rowOff>
    </xdr:to>
    <xdr:sp>
      <xdr:nvSpPr>
        <xdr:cNvPr id="19" name="Text Box 3"/>
        <xdr:cNvSpPr/>
      </xdr:nvSpPr>
      <xdr:spPr>
        <a:xfrm>
          <a:off x="434520" y="3181320"/>
          <a:ext cx="880920" cy="313920"/>
        </a:xfrm>
        <a:prstGeom prst="rect">
          <a:avLst/>
        </a:prstGeom>
        <a:noFill/>
        <a:ln w="0">
          <a:noFill/>
        </a:ln>
      </xdr:spPr>
      <xdr:style>
        <a:lnRef idx="0"/>
        <a:fillRef idx="0"/>
        <a:effectRef idx="0"/>
        <a:fontRef idx="minor"/>
      </xdr:style>
    </xdr:sp>
    <xdr:clientData/>
  </xdr:twoCellAnchor>
  <xdr:twoCellAnchor editAs="oneCell">
    <xdr:from>
      <xdr:col>0</xdr:col>
      <xdr:colOff>945720</xdr:colOff>
      <xdr:row>16</xdr:row>
      <xdr:rowOff>0</xdr:rowOff>
    </xdr:from>
    <xdr:to>
      <xdr:col>1</xdr:col>
      <xdr:colOff>489600</xdr:colOff>
      <xdr:row>17</xdr:row>
      <xdr:rowOff>56880</xdr:rowOff>
    </xdr:to>
    <xdr:sp>
      <xdr:nvSpPr>
        <xdr:cNvPr id="20" name="Text Box 4"/>
        <xdr:cNvSpPr/>
      </xdr:nvSpPr>
      <xdr:spPr>
        <a:xfrm>
          <a:off x="945720" y="3181320"/>
          <a:ext cx="79344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9</xdr:col>
      <xdr:colOff>98280</xdr:colOff>
      <xdr:row>1</xdr:row>
      <xdr:rowOff>151920</xdr:rowOff>
    </xdr:to>
    <xdr:sp>
      <xdr:nvSpPr>
        <xdr:cNvPr id="21" name="Text Box 5"/>
        <xdr:cNvSpPr/>
      </xdr:nvSpPr>
      <xdr:spPr>
        <a:xfrm>
          <a:off x="5823720" y="0"/>
          <a:ext cx="880560" cy="3139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9</xdr:col>
      <xdr:colOff>720</xdr:colOff>
      <xdr:row>1</xdr:row>
      <xdr:rowOff>57600</xdr:rowOff>
    </xdr:to>
    <xdr:sp>
      <xdr:nvSpPr>
        <xdr:cNvPr id="22" name="Text Box 6"/>
        <xdr:cNvSpPr/>
      </xdr:nvSpPr>
      <xdr:spPr>
        <a:xfrm>
          <a:off x="5823720" y="0"/>
          <a:ext cx="783000" cy="21960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9</xdr:col>
      <xdr:colOff>98280</xdr:colOff>
      <xdr:row>1</xdr:row>
      <xdr:rowOff>151920</xdr:rowOff>
    </xdr:to>
    <xdr:sp>
      <xdr:nvSpPr>
        <xdr:cNvPr id="23" name="Text Box 1"/>
        <xdr:cNvSpPr/>
      </xdr:nvSpPr>
      <xdr:spPr>
        <a:xfrm>
          <a:off x="5823720" y="0"/>
          <a:ext cx="880560" cy="3139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9</xdr:col>
      <xdr:colOff>98280</xdr:colOff>
      <xdr:row>1</xdr:row>
      <xdr:rowOff>151920</xdr:rowOff>
    </xdr:to>
    <xdr:sp>
      <xdr:nvSpPr>
        <xdr:cNvPr id="24" name="Text Box 1"/>
        <xdr:cNvSpPr/>
      </xdr:nvSpPr>
      <xdr:spPr>
        <a:xfrm>
          <a:off x="5823720" y="0"/>
          <a:ext cx="880560" cy="3139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9</xdr:col>
      <xdr:colOff>720</xdr:colOff>
      <xdr:row>1</xdr:row>
      <xdr:rowOff>57600</xdr:rowOff>
    </xdr:to>
    <xdr:sp>
      <xdr:nvSpPr>
        <xdr:cNvPr id="25" name="Text Box 2"/>
        <xdr:cNvSpPr/>
      </xdr:nvSpPr>
      <xdr:spPr>
        <a:xfrm>
          <a:off x="5823720" y="0"/>
          <a:ext cx="783000" cy="21960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9</xdr:col>
      <xdr:colOff>98280</xdr:colOff>
      <xdr:row>1</xdr:row>
      <xdr:rowOff>151920</xdr:rowOff>
    </xdr:to>
    <xdr:sp>
      <xdr:nvSpPr>
        <xdr:cNvPr id="26" name="Text Box 3"/>
        <xdr:cNvSpPr/>
      </xdr:nvSpPr>
      <xdr:spPr>
        <a:xfrm>
          <a:off x="5823720" y="0"/>
          <a:ext cx="880560" cy="3139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9</xdr:col>
      <xdr:colOff>720</xdr:colOff>
      <xdr:row>1</xdr:row>
      <xdr:rowOff>57600</xdr:rowOff>
    </xdr:to>
    <xdr:sp>
      <xdr:nvSpPr>
        <xdr:cNvPr id="27" name="Text Box 4"/>
        <xdr:cNvSpPr/>
      </xdr:nvSpPr>
      <xdr:spPr>
        <a:xfrm>
          <a:off x="5823720" y="0"/>
          <a:ext cx="783000" cy="21960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0</xdr:rowOff>
    </xdr:from>
    <xdr:to>
      <xdr:col>10</xdr:col>
      <xdr:colOff>98640</xdr:colOff>
      <xdr:row>17</xdr:row>
      <xdr:rowOff>151920</xdr:rowOff>
    </xdr:to>
    <xdr:sp>
      <xdr:nvSpPr>
        <xdr:cNvPr id="28" name="Text Box 1"/>
        <xdr:cNvSpPr/>
      </xdr:nvSpPr>
      <xdr:spPr>
        <a:xfrm>
          <a:off x="6606000" y="3181320"/>
          <a:ext cx="880920" cy="31392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0</xdr:rowOff>
    </xdr:from>
    <xdr:to>
      <xdr:col>10</xdr:col>
      <xdr:colOff>720</xdr:colOff>
      <xdr:row>17</xdr:row>
      <xdr:rowOff>56880</xdr:rowOff>
    </xdr:to>
    <xdr:sp>
      <xdr:nvSpPr>
        <xdr:cNvPr id="29" name="Text Box 2"/>
        <xdr:cNvSpPr/>
      </xdr:nvSpPr>
      <xdr:spPr>
        <a:xfrm>
          <a:off x="6606000" y="3181320"/>
          <a:ext cx="783000" cy="21888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0</xdr:rowOff>
    </xdr:from>
    <xdr:to>
      <xdr:col>10</xdr:col>
      <xdr:colOff>98640</xdr:colOff>
      <xdr:row>17</xdr:row>
      <xdr:rowOff>151920</xdr:rowOff>
    </xdr:to>
    <xdr:sp>
      <xdr:nvSpPr>
        <xdr:cNvPr id="30" name="Text Box 3"/>
        <xdr:cNvSpPr/>
      </xdr:nvSpPr>
      <xdr:spPr>
        <a:xfrm>
          <a:off x="6606000" y="3181320"/>
          <a:ext cx="880920" cy="31392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0</xdr:rowOff>
    </xdr:from>
    <xdr:to>
      <xdr:col>10</xdr:col>
      <xdr:colOff>720</xdr:colOff>
      <xdr:row>17</xdr:row>
      <xdr:rowOff>56880</xdr:rowOff>
    </xdr:to>
    <xdr:sp>
      <xdr:nvSpPr>
        <xdr:cNvPr id="31" name="Text Box 4"/>
        <xdr:cNvSpPr/>
      </xdr:nvSpPr>
      <xdr:spPr>
        <a:xfrm>
          <a:off x="6606000" y="3181320"/>
          <a:ext cx="783000" cy="218880"/>
        </a:xfrm>
        <a:prstGeom prst="rect">
          <a:avLst/>
        </a:prstGeom>
        <a:noFill/>
        <a:ln w="0">
          <a:noFill/>
        </a:ln>
      </xdr:spPr>
      <xdr:style>
        <a:lnRef idx="0"/>
        <a:fillRef idx="0"/>
        <a:effectRef idx="0"/>
        <a:fontRef idx="minor"/>
      </xdr:style>
    </xdr:sp>
    <xdr:clientData/>
  </xdr:twoCellAnchor>
  <xdr:twoCellAnchor editAs="oneCell">
    <xdr:from>
      <xdr:col>0</xdr:col>
      <xdr:colOff>434520</xdr:colOff>
      <xdr:row>0</xdr:row>
      <xdr:rowOff>0</xdr:rowOff>
    </xdr:from>
    <xdr:to>
      <xdr:col>1</xdr:col>
      <xdr:colOff>65880</xdr:colOff>
      <xdr:row>1</xdr:row>
      <xdr:rowOff>151920</xdr:rowOff>
    </xdr:to>
    <xdr:sp>
      <xdr:nvSpPr>
        <xdr:cNvPr id="32" name="Text Box 1"/>
        <xdr:cNvSpPr/>
      </xdr:nvSpPr>
      <xdr:spPr>
        <a:xfrm>
          <a:off x="434520" y="0"/>
          <a:ext cx="880920" cy="313920"/>
        </a:xfrm>
        <a:prstGeom prst="rect">
          <a:avLst/>
        </a:prstGeom>
        <a:noFill/>
        <a:ln w="0">
          <a:noFill/>
        </a:ln>
      </xdr:spPr>
      <xdr:style>
        <a:lnRef idx="0"/>
        <a:fillRef idx="0"/>
        <a:effectRef idx="0"/>
        <a:fontRef idx="minor"/>
      </xdr:style>
    </xdr:sp>
    <xdr:clientData/>
  </xdr:twoCellAnchor>
  <xdr:twoCellAnchor editAs="oneCell">
    <xdr:from>
      <xdr:col>0</xdr:col>
      <xdr:colOff>945720</xdr:colOff>
      <xdr:row>0</xdr:row>
      <xdr:rowOff>0</xdr:rowOff>
    </xdr:from>
    <xdr:to>
      <xdr:col>1</xdr:col>
      <xdr:colOff>489600</xdr:colOff>
      <xdr:row>1</xdr:row>
      <xdr:rowOff>57600</xdr:rowOff>
    </xdr:to>
    <xdr:sp>
      <xdr:nvSpPr>
        <xdr:cNvPr id="33" name="Text Box 2"/>
        <xdr:cNvSpPr/>
      </xdr:nvSpPr>
      <xdr:spPr>
        <a:xfrm>
          <a:off x="945720" y="0"/>
          <a:ext cx="793440" cy="219600"/>
        </a:xfrm>
        <a:prstGeom prst="rect">
          <a:avLst/>
        </a:prstGeom>
        <a:noFill/>
        <a:ln w="0">
          <a:noFill/>
        </a:ln>
      </xdr:spPr>
      <xdr:style>
        <a:lnRef idx="0"/>
        <a:fillRef idx="0"/>
        <a:effectRef idx="0"/>
        <a:fontRef idx="minor"/>
      </xdr:style>
    </xdr:sp>
    <xdr:clientData/>
  </xdr:twoCellAnchor>
  <xdr:twoCellAnchor editAs="oneCell">
    <xdr:from>
      <xdr:col>0</xdr:col>
      <xdr:colOff>434520</xdr:colOff>
      <xdr:row>0</xdr:row>
      <xdr:rowOff>0</xdr:rowOff>
    </xdr:from>
    <xdr:to>
      <xdr:col>1</xdr:col>
      <xdr:colOff>65880</xdr:colOff>
      <xdr:row>1</xdr:row>
      <xdr:rowOff>151920</xdr:rowOff>
    </xdr:to>
    <xdr:sp>
      <xdr:nvSpPr>
        <xdr:cNvPr id="34" name="Text Box 3"/>
        <xdr:cNvSpPr/>
      </xdr:nvSpPr>
      <xdr:spPr>
        <a:xfrm>
          <a:off x="434520" y="0"/>
          <a:ext cx="880920" cy="313920"/>
        </a:xfrm>
        <a:prstGeom prst="rect">
          <a:avLst/>
        </a:prstGeom>
        <a:noFill/>
        <a:ln w="0">
          <a:noFill/>
        </a:ln>
      </xdr:spPr>
      <xdr:style>
        <a:lnRef idx="0"/>
        <a:fillRef idx="0"/>
        <a:effectRef idx="0"/>
        <a:fontRef idx="minor"/>
      </xdr:style>
    </xdr:sp>
    <xdr:clientData/>
  </xdr:twoCellAnchor>
  <xdr:twoCellAnchor editAs="oneCell">
    <xdr:from>
      <xdr:col>0</xdr:col>
      <xdr:colOff>945720</xdr:colOff>
      <xdr:row>0</xdr:row>
      <xdr:rowOff>0</xdr:rowOff>
    </xdr:from>
    <xdr:to>
      <xdr:col>1</xdr:col>
      <xdr:colOff>489600</xdr:colOff>
      <xdr:row>1</xdr:row>
      <xdr:rowOff>57600</xdr:rowOff>
    </xdr:to>
    <xdr:sp>
      <xdr:nvSpPr>
        <xdr:cNvPr id="35" name="Text Box 4"/>
        <xdr:cNvSpPr/>
      </xdr:nvSpPr>
      <xdr:spPr>
        <a:xfrm>
          <a:off x="945720" y="0"/>
          <a:ext cx="793440" cy="219600"/>
        </a:xfrm>
        <a:prstGeom prst="rect">
          <a:avLst/>
        </a:prstGeom>
        <a:noFill/>
        <a:ln w="0">
          <a:noFill/>
        </a:ln>
      </xdr:spPr>
      <xdr:style>
        <a:lnRef idx="0"/>
        <a:fillRef idx="0"/>
        <a:effectRef idx="0"/>
        <a:fontRef idx="minor"/>
      </xdr:style>
    </xdr:sp>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L24" activeCellId="0" sqref="L24"/>
    </sheetView>
  </sheetViews>
  <sheetFormatPr defaultColWidth="11.2734375" defaultRowHeight="12" zeroHeight="false" outlineLevelRow="0" outlineLevelCol="0"/>
  <cols>
    <col collapsed="false" customWidth="true" hidden="false" outlineLevel="0" max="1" min="1" style="1" width="22.05"/>
    <col collapsed="false" customWidth="true" hidden="false" outlineLevel="0" max="2" min="2" style="1" width="8.94"/>
    <col collapsed="false" customWidth="true" hidden="false" outlineLevel="0" max="3" min="3" style="1" width="9.56"/>
    <col collapsed="false" customWidth="true" hidden="false" outlineLevel="0" max="4" min="4" style="1" width="8.63"/>
    <col collapsed="false" customWidth="true" hidden="false" outlineLevel="0" max="5" min="5" style="1" width="9.56"/>
    <col collapsed="false" customWidth="true" hidden="false" outlineLevel="0" max="6" min="6" style="1" width="9.71"/>
    <col collapsed="false" customWidth="true" hidden="false" outlineLevel="0" max="7" min="7" style="1" width="9.41"/>
    <col collapsed="false" customWidth="true" hidden="false" outlineLevel="0" max="8" min="8" style="1" width="9.71"/>
    <col collapsed="false" customWidth="true" hidden="false" outlineLevel="0" max="9" min="9" style="1" width="8.94"/>
    <col collapsed="false" customWidth="true" hidden="false" outlineLevel="0" max="10" min="10" style="1" width="9.09"/>
    <col collapsed="false" customWidth="true" hidden="false" outlineLevel="0" max="32" min="11" style="1" width="11.1"/>
    <col collapsed="false" customWidth="false" hidden="false" outlineLevel="0" max="257" min="33" style="1" width="11.27"/>
  </cols>
  <sheetData>
    <row r="1" customFormat="false" ht="46.5" hidden="false" customHeight="true" outlineLevel="0" collapsed="false">
      <c r="A1" s="2" t="s">
        <v>0</v>
      </c>
      <c r="B1" s="2"/>
      <c r="C1" s="2"/>
      <c r="D1" s="2"/>
      <c r="E1" s="2"/>
      <c r="F1" s="2"/>
      <c r="G1" s="2"/>
      <c r="H1" s="2"/>
    </row>
    <row r="2" customFormat="false" ht="30.75" hidden="false" customHeight="true" outlineLevel="0" collapsed="false">
      <c r="A2" s="3"/>
      <c r="B2" s="4" t="s">
        <v>1</v>
      </c>
      <c r="C2" s="4" t="n">
        <v>2005</v>
      </c>
      <c r="D2" s="4" t="n">
        <v>2007</v>
      </c>
      <c r="E2" s="4" t="n">
        <v>2008</v>
      </c>
      <c r="F2" s="4" t="n">
        <v>2009</v>
      </c>
      <c r="G2" s="4" t="n">
        <v>2010</v>
      </c>
      <c r="H2" s="4" t="n">
        <v>2011</v>
      </c>
      <c r="I2" s="5" t="n">
        <v>2012</v>
      </c>
      <c r="J2" s="5" t="n">
        <v>2013</v>
      </c>
    </row>
    <row r="3" customFormat="false" ht="21" hidden="false" customHeight="true" outlineLevel="0" collapsed="false">
      <c r="A3" s="6" t="s">
        <v>2</v>
      </c>
      <c r="B3" s="7"/>
      <c r="C3" s="7"/>
      <c r="D3" s="7"/>
      <c r="E3" s="7"/>
      <c r="F3" s="7"/>
      <c r="G3" s="7"/>
      <c r="H3" s="7"/>
      <c r="I3" s="8"/>
      <c r="J3" s="8"/>
    </row>
    <row r="4" customFormat="false" ht="15" hidden="false" customHeight="true" outlineLevel="0" collapsed="false">
      <c r="A4" s="9" t="s">
        <v>3</v>
      </c>
      <c r="B4" s="10" t="s">
        <v>4</v>
      </c>
      <c r="C4" s="11" t="n">
        <v>84</v>
      </c>
      <c r="D4" s="11" t="n">
        <v>84</v>
      </c>
      <c r="E4" s="11" t="n">
        <v>84</v>
      </c>
      <c r="F4" s="11" t="n">
        <v>84</v>
      </c>
      <c r="G4" s="11" t="n">
        <v>84</v>
      </c>
      <c r="H4" s="7" t="n">
        <v>84</v>
      </c>
      <c r="I4" s="8" t="n">
        <v>84</v>
      </c>
      <c r="J4" s="8" t="n">
        <v>84</v>
      </c>
    </row>
    <row r="5" customFormat="false" ht="15" hidden="false" customHeight="true" outlineLevel="0" collapsed="false">
      <c r="A5" s="9" t="s">
        <v>5</v>
      </c>
      <c r="B5" s="10" t="s">
        <v>6</v>
      </c>
      <c r="C5" s="12" t="n">
        <v>107498</v>
      </c>
      <c r="D5" s="11" t="n">
        <v>117716</v>
      </c>
      <c r="E5" s="12" t="n">
        <v>68964</v>
      </c>
      <c r="F5" s="12" t="n">
        <v>68964</v>
      </c>
      <c r="G5" s="12" t="n">
        <v>68964</v>
      </c>
      <c r="H5" s="7" t="n">
        <v>68964</v>
      </c>
      <c r="I5" s="8" t="n">
        <v>68964</v>
      </c>
      <c r="J5" s="8" t="n">
        <v>68964</v>
      </c>
    </row>
    <row r="6" customFormat="false" ht="15" hidden="false" customHeight="true" outlineLevel="0" collapsed="false">
      <c r="A6" s="9" t="s">
        <v>7</v>
      </c>
      <c r="B6" s="10" t="s">
        <v>8</v>
      </c>
      <c r="C6" s="11"/>
      <c r="D6" s="11"/>
      <c r="E6" s="11"/>
      <c r="F6" s="11" t="n">
        <v>12</v>
      </c>
      <c r="G6" s="11" t="n">
        <v>12</v>
      </c>
      <c r="H6" s="7" t="n">
        <v>12</v>
      </c>
      <c r="I6" s="8" t="n">
        <v>12</v>
      </c>
      <c r="J6" s="8" t="n">
        <v>12</v>
      </c>
    </row>
    <row r="7" customFormat="false" ht="15" hidden="false" customHeight="true" outlineLevel="0" collapsed="false">
      <c r="A7" s="13" t="s">
        <v>9</v>
      </c>
      <c r="B7" s="10" t="s">
        <v>8</v>
      </c>
      <c r="C7" s="11"/>
      <c r="D7" s="11"/>
      <c r="E7" s="11"/>
      <c r="F7" s="11" t="n">
        <v>3</v>
      </c>
      <c r="G7" s="11" t="n">
        <v>3</v>
      </c>
      <c r="H7" s="7" t="n">
        <v>3</v>
      </c>
      <c r="I7" s="8" t="n">
        <v>3</v>
      </c>
      <c r="J7" s="8" t="n">
        <v>3</v>
      </c>
    </row>
    <row r="8" customFormat="false" ht="15" hidden="false" customHeight="true" outlineLevel="0" collapsed="false">
      <c r="A8" s="9" t="s">
        <v>10</v>
      </c>
      <c r="B8" s="10" t="s">
        <v>8</v>
      </c>
      <c r="C8" s="11"/>
      <c r="D8" s="11"/>
      <c r="E8" s="11"/>
      <c r="F8" s="11" t="n">
        <v>9</v>
      </c>
      <c r="G8" s="11" t="n">
        <v>9</v>
      </c>
      <c r="H8" s="7" t="n">
        <v>9</v>
      </c>
      <c r="I8" s="8" t="n">
        <v>9</v>
      </c>
      <c r="J8" s="8" t="n">
        <v>9</v>
      </c>
    </row>
    <row r="9" customFormat="false" ht="21" hidden="false" customHeight="true" outlineLevel="0" collapsed="false">
      <c r="A9" s="6" t="s">
        <v>11</v>
      </c>
      <c r="B9" s="7"/>
      <c r="C9" s="11"/>
      <c r="D9" s="11"/>
      <c r="E9" s="11"/>
      <c r="F9" s="11"/>
      <c r="G9" s="11"/>
      <c r="H9" s="7"/>
      <c r="I9" s="8"/>
      <c r="J9" s="8"/>
    </row>
    <row r="10" customFormat="false" ht="12" hidden="false" customHeight="false" outlineLevel="0" collapsed="false">
      <c r="A10" s="14" t="s">
        <v>12</v>
      </c>
      <c r="B10" s="10" t="s">
        <v>4</v>
      </c>
      <c r="C10" s="11" t="n">
        <v>4835</v>
      </c>
      <c r="D10" s="11" t="n">
        <v>9981</v>
      </c>
      <c r="E10" s="15" t="n">
        <v>10920</v>
      </c>
      <c r="F10" s="15" t="n">
        <v>10832</v>
      </c>
      <c r="G10" s="15" t="n">
        <v>11223</v>
      </c>
      <c r="H10" s="7" t="n">
        <v>11313</v>
      </c>
      <c r="I10" s="8" t="n">
        <v>11507</v>
      </c>
      <c r="J10" s="16" t="n">
        <v>11771.141</v>
      </c>
    </row>
    <row r="11" customFormat="false" ht="12" hidden="false" customHeight="false" outlineLevel="0" collapsed="false">
      <c r="A11" s="13" t="s">
        <v>13</v>
      </c>
      <c r="B11" s="10" t="s">
        <v>4</v>
      </c>
      <c r="C11" s="11" t="n">
        <v>4491</v>
      </c>
      <c r="D11" s="11" t="n">
        <v>9661</v>
      </c>
      <c r="E11" s="15" t="n">
        <v>10603</v>
      </c>
      <c r="F11" s="15" t="n">
        <v>10636</v>
      </c>
      <c r="G11" s="15" t="n">
        <v>11049</v>
      </c>
      <c r="H11" s="7" t="n">
        <v>11221</v>
      </c>
      <c r="I11" s="8" t="n">
        <v>11415</v>
      </c>
      <c r="J11" s="16" t="n">
        <v>11679.044</v>
      </c>
    </row>
    <row r="12" customFormat="false" ht="12" hidden="false" customHeight="false" outlineLevel="0" collapsed="false">
      <c r="A12" s="13" t="s">
        <v>14</v>
      </c>
      <c r="B12" s="10" t="s">
        <v>4</v>
      </c>
      <c r="C12" s="11" t="n">
        <v>239</v>
      </c>
      <c r="D12" s="11" t="n">
        <v>282</v>
      </c>
      <c r="E12" s="15" t="n">
        <v>282</v>
      </c>
      <c r="F12" s="15" t="n">
        <v>286</v>
      </c>
      <c r="G12" s="15" t="n">
        <v>336</v>
      </c>
      <c r="H12" s="7" t="n">
        <v>349</v>
      </c>
      <c r="I12" s="8" t="n">
        <v>349</v>
      </c>
      <c r="J12" s="16" t="n">
        <v>348.589</v>
      </c>
    </row>
    <row r="13" customFormat="false" ht="12" hidden="false" customHeight="false" outlineLevel="0" collapsed="false">
      <c r="A13" s="17" t="s">
        <v>15</v>
      </c>
      <c r="B13" s="10" t="s">
        <v>4</v>
      </c>
      <c r="C13" s="11" t="n">
        <v>56</v>
      </c>
      <c r="D13" s="11" t="n">
        <v>173</v>
      </c>
      <c r="E13" s="15" t="n">
        <v>191</v>
      </c>
      <c r="F13" s="15" t="n">
        <v>201</v>
      </c>
      <c r="G13" s="15" t="n">
        <v>246</v>
      </c>
      <c r="H13" s="7" t="n">
        <v>285</v>
      </c>
      <c r="I13" s="8" t="n">
        <v>335</v>
      </c>
      <c r="J13" s="16" t="n">
        <v>481.943</v>
      </c>
    </row>
    <row r="14" customFormat="false" ht="12" hidden="false" customHeight="false" outlineLevel="0" collapsed="false">
      <c r="A14" s="13" t="s">
        <v>16</v>
      </c>
      <c r="B14" s="10" t="s">
        <v>4</v>
      </c>
      <c r="C14" s="11" t="n">
        <v>493</v>
      </c>
      <c r="D14" s="11" t="n">
        <v>493</v>
      </c>
      <c r="E14" s="15" t="n">
        <v>563</v>
      </c>
      <c r="F14" s="15" t="n">
        <v>563</v>
      </c>
      <c r="G14" s="15" t="n">
        <v>612</v>
      </c>
      <c r="H14" s="7" t="n">
        <v>612</v>
      </c>
      <c r="I14" s="8" t="n">
        <v>612</v>
      </c>
      <c r="J14" s="16" t="n">
        <v>696.59</v>
      </c>
    </row>
    <row r="15" customFormat="false" ht="12" hidden="false" customHeight="false" outlineLevel="0" collapsed="false">
      <c r="A15" s="9" t="s">
        <v>17</v>
      </c>
      <c r="B15" s="10" t="s">
        <v>4</v>
      </c>
      <c r="C15" s="11" t="n">
        <v>310</v>
      </c>
      <c r="D15" s="11" t="n">
        <v>354</v>
      </c>
      <c r="E15" s="15" t="n">
        <v>284</v>
      </c>
      <c r="F15" s="15" t="n">
        <v>284</v>
      </c>
      <c r="G15" s="15" t="n">
        <v>281</v>
      </c>
      <c r="H15" s="7" t="n">
        <v>294</v>
      </c>
      <c r="I15" s="8" t="n">
        <v>330</v>
      </c>
      <c r="J15" s="16" t="n">
        <v>389.754</v>
      </c>
    </row>
    <row r="16" customFormat="false" ht="12" hidden="false" customHeight="false" outlineLevel="0" collapsed="false">
      <c r="A16" s="18" t="s">
        <v>18</v>
      </c>
      <c r="B16" s="7"/>
      <c r="C16" s="11"/>
      <c r="D16" s="11"/>
      <c r="E16" s="11"/>
      <c r="F16" s="11"/>
      <c r="G16" s="11"/>
      <c r="H16" s="7"/>
      <c r="I16" s="8"/>
      <c r="J16" s="8"/>
    </row>
    <row r="17" customFormat="false" ht="24" hidden="false" customHeight="false" outlineLevel="0" collapsed="false">
      <c r="A17" s="17" t="s">
        <v>19</v>
      </c>
      <c r="B17" s="10" t="s">
        <v>20</v>
      </c>
      <c r="C17" s="11"/>
      <c r="D17" s="11"/>
      <c r="E17" s="11"/>
      <c r="F17" s="11" t="n">
        <v>144.43</v>
      </c>
      <c r="G17" s="11" t="n">
        <v>149.64</v>
      </c>
      <c r="H17" s="7" t="n">
        <v>150.83</v>
      </c>
      <c r="I17" s="8" t="n">
        <v>153.42</v>
      </c>
      <c r="J17" s="8"/>
    </row>
    <row r="18" customFormat="false" ht="12" hidden="false" customHeight="false" outlineLevel="0" collapsed="false">
      <c r="A18" s="17" t="s">
        <v>21</v>
      </c>
      <c r="B18" s="10" t="s">
        <v>4</v>
      </c>
      <c r="C18" s="11"/>
      <c r="D18" s="11"/>
      <c r="E18" s="11"/>
      <c r="F18" s="11" t="n">
        <v>22.08</v>
      </c>
      <c r="G18" s="11" t="n">
        <v>22.87</v>
      </c>
      <c r="H18" s="7" t="n">
        <v>22.73</v>
      </c>
      <c r="I18" s="8" t="n">
        <v>23.12</v>
      </c>
      <c r="J18" s="8"/>
    </row>
    <row r="19" customFormat="false" ht="12" hidden="false" customHeight="false" outlineLevel="0" collapsed="false">
      <c r="A19" s="13" t="s">
        <v>22</v>
      </c>
      <c r="B19" s="10" t="s">
        <v>23</v>
      </c>
      <c r="C19" s="11" t="n">
        <v>412</v>
      </c>
      <c r="D19" s="11" t="n">
        <v>628</v>
      </c>
      <c r="E19" s="11" t="n">
        <v>706</v>
      </c>
      <c r="F19" s="11" t="n">
        <v>2492</v>
      </c>
      <c r="G19" s="11" t="n">
        <v>2726</v>
      </c>
      <c r="H19" s="7" t="n">
        <v>2740</v>
      </c>
      <c r="I19" s="8" t="n">
        <v>2832</v>
      </c>
      <c r="J19" s="8" t="n">
        <v>2960</v>
      </c>
    </row>
    <row r="20" customFormat="false" ht="15.75" hidden="false" customHeight="true" outlineLevel="0" collapsed="false">
      <c r="A20" s="14"/>
      <c r="B20" s="10" t="s">
        <v>24</v>
      </c>
      <c r="C20" s="19" t="n">
        <v>1.9881</v>
      </c>
      <c r="D20" s="19" t="n">
        <v>3.106</v>
      </c>
      <c r="E20" s="19" t="n">
        <v>4.3273</v>
      </c>
      <c r="F20" s="19" t="n">
        <v>14.7059</v>
      </c>
      <c r="G20" s="19" t="n">
        <v>17.8763</v>
      </c>
      <c r="H20" s="20" t="n">
        <v>18.4556</v>
      </c>
      <c r="I20" s="21" t="n">
        <v>19.3044</v>
      </c>
      <c r="J20" s="21" t="n">
        <v>21.18</v>
      </c>
    </row>
    <row r="21" customFormat="false" ht="19.5" hidden="false" customHeight="true" outlineLevel="0" collapsed="false">
      <c r="A21" s="6" t="s">
        <v>25</v>
      </c>
      <c r="B21" s="7"/>
      <c r="C21" s="11"/>
      <c r="D21" s="11"/>
      <c r="E21" s="11"/>
      <c r="F21" s="11"/>
      <c r="G21" s="11"/>
      <c r="H21" s="7"/>
      <c r="I21" s="8"/>
      <c r="J21" s="8"/>
    </row>
    <row r="22" customFormat="false" ht="12" hidden="false" customHeight="false" outlineLevel="0" collapsed="false">
      <c r="A22" s="14" t="s">
        <v>26</v>
      </c>
      <c r="B22" s="10" t="s">
        <v>8</v>
      </c>
      <c r="C22" s="22" t="n">
        <v>98</v>
      </c>
      <c r="D22" s="22" t="n">
        <v>158</v>
      </c>
      <c r="E22" s="22" t="n">
        <v>161</v>
      </c>
      <c r="F22" s="22" t="n">
        <v>180</v>
      </c>
      <c r="G22" s="22" t="n">
        <v>180</v>
      </c>
      <c r="H22" s="7" t="n">
        <v>180</v>
      </c>
      <c r="I22" s="8" t="n">
        <v>180</v>
      </c>
      <c r="J22" s="8" t="n">
        <v>183</v>
      </c>
    </row>
    <row r="23" customFormat="false" ht="12" hidden="false" customHeight="false" outlineLevel="0" collapsed="false">
      <c r="A23" s="17" t="s">
        <v>27</v>
      </c>
      <c r="B23" s="10" t="s">
        <v>6</v>
      </c>
      <c r="C23" s="11" t="n">
        <v>7897</v>
      </c>
      <c r="D23" s="11" t="n">
        <v>12051</v>
      </c>
      <c r="E23" s="11" t="n">
        <v>16261</v>
      </c>
      <c r="F23" s="11" t="n">
        <v>15777</v>
      </c>
      <c r="G23" s="11" t="n">
        <v>16437</v>
      </c>
      <c r="H23" s="7" t="n">
        <v>16077</v>
      </c>
      <c r="I23" s="8" t="n">
        <v>16437</v>
      </c>
      <c r="J23" s="8" t="n">
        <v>17155</v>
      </c>
    </row>
    <row r="24" customFormat="false" ht="12" hidden="false" customHeight="false" outlineLevel="0" collapsed="false">
      <c r="A24" s="17" t="s">
        <v>28</v>
      </c>
      <c r="B24" s="10" t="s">
        <v>8</v>
      </c>
      <c r="C24" s="11" t="n">
        <v>66</v>
      </c>
      <c r="D24" s="22" t="n">
        <v>121</v>
      </c>
      <c r="E24" s="22" t="n">
        <v>121</v>
      </c>
      <c r="F24" s="22" t="n">
        <v>121</v>
      </c>
      <c r="G24" s="11" t="n">
        <v>121</v>
      </c>
      <c r="H24" s="7" t="n">
        <v>121</v>
      </c>
      <c r="I24" s="8" t="n">
        <v>121</v>
      </c>
      <c r="J24" s="8" t="n">
        <v>121</v>
      </c>
    </row>
    <row r="25" customFormat="false" ht="12" hidden="false" customHeight="false" outlineLevel="0" collapsed="false">
      <c r="A25" s="17" t="s">
        <v>29</v>
      </c>
      <c r="B25" s="10" t="s">
        <v>8</v>
      </c>
      <c r="C25" s="11" t="n">
        <v>32</v>
      </c>
      <c r="D25" s="11" t="n">
        <v>37</v>
      </c>
      <c r="E25" s="11" t="n">
        <v>40</v>
      </c>
      <c r="F25" s="22" t="n">
        <v>59</v>
      </c>
      <c r="G25" s="11" t="n">
        <v>59</v>
      </c>
      <c r="H25" s="7" t="n">
        <v>59</v>
      </c>
      <c r="I25" s="8" t="n">
        <v>62</v>
      </c>
      <c r="J25" s="8" t="n">
        <v>69</v>
      </c>
    </row>
    <row r="26" customFormat="false" ht="12" hidden="false" customHeight="false" outlineLevel="0" collapsed="false">
      <c r="A26" s="14" t="s">
        <v>30</v>
      </c>
      <c r="B26" s="10" t="s">
        <v>8</v>
      </c>
      <c r="C26" s="11" t="n">
        <v>27</v>
      </c>
      <c r="D26" s="11" t="n">
        <v>34</v>
      </c>
      <c r="E26" s="22" t="n">
        <v>39</v>
      </c>
      <c r="F26" s="22" t="n">
        <v>40</v>
      </c>
      <c r="G26" s="11" t="n">
        <v>40</v>
      </c>
      <c r="H26" s="7" t="n">
        <v>40</v>
      </c>
      <c r="I26" s="8" t="n">
        <v>41</v>
      </c>
      <c r="J26" s="8" t="n">
        <v>52</v>
      </c>
    </row>
    <row r="27" customFormat="false" ht="12" hidden="false" customHeight="false" outlineLevel="0" collapsed="false">
      <c r="A27" s="23" t="s">
        <v>31</v>
      </c>
      <c r="B27" s="10" t="s">
        <v>32</v>
      </c>
      <c r="C27" s="11" t="n">
        <v>3577</v>
      </c>
      <c r="D27" s="11" t="n">
        <v>4560</v>
      </c>
      <c r="E27" s="11" t="n">
        <v>6045</v>
      </c>
      <c r="F27" s="11" t="n">
        <v>8527</v>
      </c>
      <c r="G27" s="11" t="n">
        <v>9213</v>
      </c>
      <c r="H27" s="7" t="n">
        <v>9123</v>
      </c>
      <c r="I27" s="8" t="n">
        <v>9857</v>
      </c>
      <c r="J27" s="8" t="n">
        <v>13295</v>
      </c>
    </row>
    <row r="28" customFormat="false" ht="12" hidden="false" customHeight="false" outlineLevel="0" collapsed="false">
      <c r="A28" s="24" t="s">
        <v>33</v>
      </c>
      <c r="B28" s="10" t="s">
        <v>34</v>
      </c>
      <c r="C28" s="11" t="n">
        <v>2</v>
      </c>
      <c r="D28" s="11" t="n">
        <v>2</v>
      </c>
      <c r="E28" s="11" t="n">
        <v>2</v>
      </c>
      <c r="F28" s="11" t="n">
        <v>2</v>
      </c>
      <c r="G28" s="11" t="n">
        <v>2</v>
      </c>
      <c r="H28" s="7" t="n">
        <v>2</v>
      </c>
      <c r="I28" s="8" t="n">
        <v>2</v>
      </c>
      <c r="J28" s="8" t="n">
        <v>2</v>
      </c>
    </row>
    <row r="29" customFormat="false" ht="23.25" hidden="false" customHeight="true" outlineLevel="0" collapsed="false">
      <c r="A29" s="6" t="s">
        <v>35</v>
      </c>
      <c r="B29" s="7"/>
      <c r="C29" s="11"/>
      <c r="D29" s="11"/>
      <c r="E29" s="11"/>
      <c r="F29" s="11"/>
      <c r="G29" s="11"/>
      <c r="H29" s="7"/>
      <c r="I29" s="8"/>
      <c r="J29" s="8"/>
    </row>
    <row r="30" customFormat="false" ht="12" hidden="false" customHeight="false" outlineLevel="0" collapsed="false">
      <c r="A30" s="17" t="s">
        <v>36</v>
      </c>
      <c r="B30" s="10" t="s">
        <v>4</v>
      </c>
      <c r="C30" s="25" t="n">
        <v>1138.48</v>
      </c>
      <c r="D30" s="25" t="n">
        <v>1138.48</v>
      </c>
      <c r="E30" s="25" t="n">
        <v>1106.46</v>
      </c>
      <c r="F30" s="25" t="n">
        <v>1106.46</v>
      </c>
      <c r="G30" s="25" t="n">
        <v>1114.11</v>
      </c>
      <c r="H30" s="26" t="n">
        <v>1114.11</v>
      </c>
      <c r="I30" s="16" t="n">
        <v>1113.68</v>
      </c>
      <c r="J30" s="16" t="n">
        <v>1113.68</v>
      </c>
    </row>
    <row r="31" customFormat="false" ht="12" hidden="false" customHeight="false" outlineLevel="0" collapsed="false">
      <c r="A31" s="14" t="s">
        <v>37</v>
      </c>
      <c r="B31" s="10" t="s">
        <v>4</v>
      </c>
      <c r="C31" s="25" t="n">
        <v>441.97</v>
      </c>
      <c r="D31" s="25" t="n">
        <v>503.96</v>
      </c>
      <c r="E31" s="25" t="n">
        <v>441.97</v>
      </c>
      <c r="F31" s="25" t="n">
        <v>446.19</v>
      </c>
      <c r="G31" s="25" t="n">
        <v>504.21</v>
      </c>
      <c r="H31" s="26" t="n">
        <v>504.21</v>
      </c>
      <c r="I31" s="16" t="n">
        <v>501.85</v>
      </c>
      <c r="J31" s="16" t="n">
        <v>501.85</v>
      </c>
    </row>
    <row r="32" customFormat="false" ht="12" hidden="false" customHeight="false" outlineLevel="0" collapsed="false">
      <c r="A32" s="17" t="s">
        <v>38</v>
      </c>
      <c r="B32" s="10" t="s">
        <v>4</v>
      </c>
      <c r="C32" s="25" t="n">
        <v>921.77</v>
      </c>
      <c r="D32" s="25" t="n">
        <v>921.77</v>
      </c>
      <c r="E32" s="27" t="n">
        <v>921.77</v>
      </c>
      <c r="F32" s="25" t="n">
        <v>921.77</v>
      </c>
      <c r="G32" s="28" t="n">
        <v>928.63</v>
      </c>
      <c r="H32" s="26" t="n">
        <v>928.63</v>
      </c>
      <c r="I32" s="16" t="n">
        <v>929.42</v>
      </c>
      <c r="J32" s="16" t="n">
        <v>929.42</v>
      </c>
    </row>
    <row r="33" customFormat="false" ht="16.5" hidden="false" customHeight="true" outlineLevel="0" collapsed="false">
      <c r="A33" s="6" t="s">
        <v>39</v>
      </c>
      <c r="B33" s="7"/>
      <c r="C33" s="11"/>
      <c r="D33" s="11"/>
      <c r="E33" s="11"/>
      <c r="F33" s="11"/>
      <c r="G33" s="11"/>
      <c r="H33" s="7"/>
      <c r="I33" s="8"/>
      <c r="J33" s="8"/>
    </row>
    <row r="34" customFormat="false" ht="12" hidden="false" customHeight="false" outlineLevel="0" collapsed="false">
      <c r="A34" s="17" t="s">
        <v>40</v>
      </c>
      <c r="B34" s="10" t="s">
        <v>8</v>
      </c>
      <c r="C34" s="11" t="n">
        <v>1</v>
      </c>
      <c r="D34" s="11" t="n">
        <v>1</v>
      </c>
      <c r="E34" s="11" t="n">
        <v>1</v>
      </c>
      <c r="F34" s="11" t="n">
        <v>1</v>
      </c>
      <c r="G34" s="11" t="n">
        <v>1</v>
      </c>
      <c r="H34" s="7" t="n">
        <v>1</v>
      </c>
      <c r="I34" s="8" t="n">
        <v>1</v>
      </c>
      <c r="J34" s="8" t="n">
        <v>1</v>
      </c>
    </row>
    <row r="35" customFormat="false" ht="12" hidden="false" customHeight="false" outlineLevel="0" collapsed="false">
      <c r="A35" s="29" t="s">
        <v>41</v>
      </c>
      <c r="B35" s="10" t="s">
        <v>34</v>
      </c>
      <c r="C35" s="11" t="n">
        <v>7</v>
      </c>
      <c r="D35" s="11" t="n">
        <v>9</v>
      </c>
      <c r="E35" s="11" t="n">
        <v>11</v>
      </c>
      <c r="F35" s="11" t="n">
        <v>12</v>
      </c>
      <c r="G35" s="11" t="n">
        <v>15</v>
      </c>
      <c r="H35" s="7" t="n">
        <v>16</v>
      </c>
      <c r="I35" s="8" t="n">
        <v>18</v>
      </c>
      <c r="J35" s="8" t="n">
        <v>21</v>
      </c>
    </row>
    <row r="36" customFormat="false" ht="12" hidden="false" customHeight="false" outlineLevel="0" collapsed="false">
      <c r="A36" s="30" t="s">
        <v>42</v>
      </c>
      <c r="B36" s="31" t="s">
        <v>43</v>
      </c>
      <c r="C36" s="32" t="n">
        <v>1835</v>
      </c>
      <c r="D36" s="32" t="n">
        <v>2677</v>
      </c>
      <c r="E36" s="32" t="n">
        <v>3216</v>
      </c>
      <c r="F36" s="32" t="n">
        <v>3747</v>
      </c>
      <c r="G36" s="33" t="n">
        <v>5540</v>
      </c>
      <c r="H36" s="31" t="n">
        <v>5408</v>
      </c>
      <c r="I36" s="34" t="n">
        <v>6229</v>
      </c>
      <c r="J36" s="34" t="n">
        <v>8668</v>
      </c>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K15" activeCellId="0" sqref="K15"/>
    </sheetView>
  </sheetViews>
  <sheetFormatPr defaultColWidth="11.2734375" defaultRowHeight="14.25" zeroHeight="false" outlineLevelRow="0" outlineLevelCol="0"/>
  <cols>
    <col collapsed="false" customWidth="true" hidden="false" outlineLevel="0" max="1" min="1" style="35" width="21.59"/>
    <col collapsed="false" customWidth="true" hidden="false" outlineLevel="0" max="2" min="2" style="35" width="9.41"/>
    <col collapsed="false" customWidth="true" hidden="false" outlineLevel="0" max="3" min="3" style="35" width="10.79"/>
    <col collapsed="false" customWidth="true" hidden="false" outlineLevel="0" max="5" min="4" style="35" width="9.41"/>
    <col collapsed="false" customWidth="true" hidden="false" outlineLevel="0" max="6" min="6" style="35" width="10.95"/>
    <col collapsed="false" customWidth="true" hidden="false" outlineLevel="0" max="7" min="7" style="35" width="10.32"/>
    <col collapsed="false" customWidth="true" hidden="false" outlineLevel="0" max="8" min="8" style="35" width="9.41"/>
    <col collapsed="false" customWidth="true" hidden="false" outlineLevel="0" max="10" min="10" style="35" width="12.79"/>
  </cols>
  <sheetData>
    <row r="1" s="323" customFormat="true" ht="40.5" hidden="false" customHeight="true" outlineLevel="0" collapsed="false">
      <c r="A1" s="36" t="s">
        <v>317</v>
      </c>
      <c r="B1" s="36"/>
      <c r="C1" s="36"/>
      <c r="D1" s="36"/>
      <c r="E1" s="36"/>
      <c r="F1" s="36"/>
      <c r="G1" s="36"/>
      <c r="H1" s="36"/>
    </row>
    <row r="2" s="323" customFormat="true" ht="20.25" hidden="false" customHeight="true" outlineLevel="0" collapsed="false">
      <c r="C2" s="324"/>
      <c r="D2" s="325" t="s">
        <v>318</v>
      </c>
    </row>
    <row r="3" s="323" customFormat="true" ht="20.25" hidden="false" customHeight="true" outlineLevel="0" collapsed="false">
      <c r="A3" s="289" t="s">
        <v>319</v>
      </c>
      <c r="B3" s="40" t="s">
        <v>320</v>
      </c>
      <c r="C3" s="326" t="s">
        <v>321</v>
      </c>
      <c r="D3" s="327"/>
      <c r="E3" s="327"/>
      <c r="F3" s="40" t="s">
        <v>322</v>
      </c>
      <c r="G3" s="40" t="s">
        <v>323</v>
      </c>
      <c r="H3" s="326" t="s">
        <v>324</v>
      </c>
    </row>
    <row r="4" s="323" customFormat="true" ht="20.25" hidden="false" customHeight="true" outlineLevel="0" collapsed="false">
      <c r="A4" s="289"/>
      <c r="B4" s="40"/>
      <c r="C4" s="326"/>
      <c r="D4" s="238" t="s">
        <v>325</v>
      </c>
      <c r="E4" s="80" t="s">
        <v>326</v>
      </c>
      <c r="F4" s="40"/>
      <c r="G4" s="40"/>
      <c r="H4" s="326"/>
    </row>
    <row r="5" customFormat="false" ht="18" hidden="false" customHeight="true" outlineLevel="0" collapsed="false">
      <c r="A5" s="328" t="s">
        <v>327</v>
      </c>
      <c r="B5" s="329" t="s">
        <v>328</v>
      </c>
      <c r="C5" s="329" t="n">
        <v>5419.25</v>
      </c>
      <c r="D5" s="329" t="n">
        <v>5381</v>
      </c>
      <c r="E5" s="330" t="n">
        <v>38.25</v>
      </c>
      <c r="F5" s="329"/>
      <c r="G5" s="331"/>
      <c r="H5" s="332"/>
    </row>
    <row r="6" customFormat="false" ht="18" hidden="false" customHeight="true" outlineLevel="0" collapsed="false">
      <c r="A6" s="333" t="s">
        <v>329</v>
      </c>
      <c r="B6" s="334" t="s">
        <v>330</v>
      </c>
      <c r="C6" s="264" t="n">
        <v>364602.19</v>
      </c>
      <c r="D6" s="264" t="n">
        <v>349595</v>
      </c>
      <c r="E6" s="264" t="n">
        <v>15007.19</v>
      </c>
      <c r="F6" s="334"/>
      <c r="G6" s="334"/>
      <c r="H6" s="335"/>
    </row>
    <row r="7" customFormat="false" ht="18" hidden="false" customHeight="true" outlineLevel="0" collapsed="false">
      <c r="A7" s="333" t="s">
        <v>331</v>
      </c>
      <c r="B7" s="334" t="s">
        <v>32</v>
      </c>
      <c r="C7" s="334" t="n">
        <v>8302.49</v>
      </c>
      <c r="D7" s="334" t="n">
        <v>7554</v>
      </c>
      <c r="E7" s="334" t="n">
        <v>748.49</v>
      </c>
      <c r="F7" s="336"/>
      <c r="G7" s="336"/>
      <c r="H7" s="335"/>
    </row>
    <row r="8" customFormat="false" ht="18" hidden="false" customHeight="true" outlineLevel="0" collapsed="false">
      <c r="A8" s="333" t="s">
        <v>332</v>
      </c>
      <c r="B8" s="334" t="s">
        <v>333</v>
      </c>
      <c r="C8" s="334" t="n">
        <v>2251823</v>
      </c>
      <c r="D8" s="334" t="n">
        <v>1466593</v>
      </c>
      <c r="E8" s="334" t="n">
        <v>785230</v>
      </c>
      <c r="F8" s="334"/>
      <c r="G8" s="334"/>
      <c r="H8" s="335"/>
    </row>
    <row r="9" customFormat="false" ht="18" hidden="false" customHeight="true" outlineLevel="0" collapsed="false">
      <c r="A9" s="333" t="s">
        <v>334</v>
      </c>
      <c r="B9" s="334" t="s">
        <v>328</v>
      </c>
      <c r="C9" s="337" t="n">
        <v>262.24</v>
      </c>
      <c r="D9" s="336"/>
      <c r="E9" s="336"/>
      <c r="F9" s="337" t="n">
        <v>262.24</v>
      </c>
      <c r="G9" s="334"/>
      <c r="H9" s="335"/>
    </row>
    <row r="10" customFormat="false" ht="18" hidden="false" customHeight="true" outlineLevel="0" collapsed="false">
      <c r="A10" s="333" t="s">
        <v>335</v>
      </c>
      <c r="B10" s="334" t="s">
        <v>32</v>
      </c>
      <c r="C10" s="337" t="n">
        <v>5493.0796</v>
      </c>
      <c r="D10" s="334"/>
      <c r="E10" s="334"/>
      <c r="F10" s="337" t="n">
        <v>5493.0796</v>
      </c>
      <c r="G10" s="334"/>
      <c r="H10" s="335"/>
    </row>
    <row r="11" customFormat="false" ht="18" hidden="false" customHeight="true" outlineLevel="0" collapsed="false">
      <c r="A11" s="338" t="s">
        <v>336</v>
      </c>
      <c r="B11" s="334" t="s">
        <v>32</v>
      </c>
      <c r="C11" s="337" t="n">
        <v>4122.15</v>
      </c>
      <c r="D11" s="334"/>
      <c r="E11" s="334"/>
      <c r="F11" s="337" t="n">
        <v>4122.15</v>
      </c>
      <c r="G11" s="334"/>
      <c r="H11" s="335"/>
    </row>
    <row r="12" customFormat="false" ht="18" hidden="false" customHeight="true" outlineLevel="0" collapsed="false">
      <c r="A12" s="333" t="s">
        <v>337</v>
      </c>
      <c r="B12" s="334" t="s">
        <v>338</v>
      </c>
      <c r="C12" s="334" t="n">
        <v>729059</v>
      </c>
      <c r="D12" s="334"/>
      <c r="E12" s="334"/>
      <c r="F12" s="334"/>
      <c r="G12" s="339" t="n">
        <v>607306</v>
      </c>
      <c r="H12" s="340" t="n">
        <v>121753</v>
      </c>
    </row>
    <row r="13" customFormat="false" ht="18" hidden="false" customHeight="true" outlineLevel="0" collapsed="false">
      <c r="A13" s="341" t="s">
        <v>339</v>
      </c>
      <c r="B13" s="334" t="s">
        <v>338</v>
      </c>
      <c r="C13" s="334" t="n">
        <v>387665</v>
      </c>
      <c r="D13" s="334"/>
      <c r="E13" s="334"/>
      <c r="F13" s="334"/>
      <c r="G13" s="342" t="n">
        <v>326816</v>
      </c>
      <c r="H13" s="340" t="n">
        <v>60849</v>
      </c>
    </row>
    <row r="14" customFormat="false" ht="18" hidden="false" customHeight="true" outlineLevel="0" collapsed="false">
      <c r="A14" s="333" t="s">
        <v>340</v>
      </c>
      <c r="B14" s="334" t="s">
        <v>32</v>
      </c>
      <c r="C14" s="343" t="n">
        <v>20696.97</v>
      </c>
      <c r="D14" s="334"/>
      <c r="E14" s="334"/>
      <c r="F14" s="334"/>
      <c r="G14" s="336" t="n">
        <v>0.39</v>
      </c>
      <c r="H14" s="344" t="n">
        <v>20696.58</v>
      </c>
    </row>
    <row r="15" customFormat="false" ht="18" hidden="false" customHeight="true" outlineLevel="0" collapsed="false">
      <c r="A15" s="345" t="s">
        <v>341</v>
      </c>
      <c r="B15" s="346" t="s">
        <v>342</v>
      </c>
      <c r="C15" s="347" t="n">
        <v>548.77</v>
      </c>
      <c r="D15" s="347"/>
      <c r="E15" s="347"/>
      <c r="F15" s="347"/>
      <c r="G15" s="347"/>
      <c r="H15" s="348" t="n">
        <v>548.77</v>
      </c>
    </row>
    <row r="16" customFormat="false" ht="14.25" hidden="false" customHeight="false" outlineLevel="0" collapsed="false">
      <c r="A16" s="349" t="s">
        <v>343</v>
      </c>
    </row>
    <row r="18" customFormat="false" ht="18.75" hidden="false" customHeight="true" outlineLevel="0" collapsed="false">
      <c r="A18" s="36" t="s">
        <v>317</v>
      </c>
      <c r="B18" s="36"/>
      <c r="C18" s="36"/>
      <c r="D18" s="36"/>
      <c r="E18" s="36"/>
      <c r="F18" s="36"/>
      <c r="G18" s="36"/>
      <c r="H18" s="36"/>
    </row>
    <row r="19" customFormat="false" ht="14.25" hidden="false" customHeight="false" outlineLevel="0" collapsed="false">
      <c r="A19" s="323"/>
      <c r="B19" s="323"/>
      <c r="C19" s="324"/>
      <c r="D19" s="350" t="s">
        <v>344</v>
      </c>
      <c r="E19" s="323"/>
      <c r="F19" s="323"/>
      <c r="G19" s="323"/>
      <c r="H19" s="323"/>
    </row>
    <row r="20" customFormat="false" ht="14.25" hidden="false" customHeight="false" outlineLevel="0" collapsed="false">
      <c r="A20" s="289" t="s">
        <v>319</v>
      </c>
      <c r="B20" s="40" t="s">
        <v>320</v>
      </c>
      <c r="C20" s="326" t="s">
        <v>321</v>
      </c>
      <c r="D20" s="327"/>
      <c r="E20" s="327"/>
      <c r="F20" s="40" t="s">
        <v>322</v>
      </c>
      <c r="G20" s="40" t="s">
        <v>323</v>
      </c>
      <c r="H20" s="326" t="s">
        <v>324</v>
      </c>
    </row>
    <row r="21" customFormat="false" ht="14.25" hidden="false" customHeight="false" outlineLevel="0" collapsed="false">
      <c r="A21" s="289"/>
      <c r="B21" s="40"/>
      <c r="C21" s="326"/>
      <c r="D21" s="238" t="s">
        <v>325</v>
      </c>
      <c r="E21" s="80" t="s">
        <v>326</v>
      </c>
      <c r="F21" s="40"/>
      <c r="G21" s="40"/>
      <c r="H21" s="326"/>
    </row>
    <row r="22" customFormat="false" ht="14.25" hidden="false" customHeight="false" outlineLevel="0" collapsed="false">
      <c r="A22" s="328" t="s">
        <v>327</v>
      </c>
      <c r="B22" s="329" t="s">
        <v>328</v>
      </c>
      <c r="C22" s="329" t="n">
        <v>15948</v>
      </c>
      <c r="D22" s="329" t="n">
        <v>15923</v>
      </c>
      <c r="E22" s="330" t="n">
        <v>25</v>
      </c>
      <c r="F22" s="329"/>
      <c r="G22" s="331"/>
      <c r="H22" s="332"/>
    </row>
    <row r="23" customFormat="false" ht="14.25" hidden="false" customHeight="false" outlineLevel="0" collapsed="false">
      <c r="A23" s="333" t="s">
        <v>329</v>
      </c>
      <c r="B23" s="334" t="s">
        <v>330</v>
      </c>
      <c r="C23" s="334" t="n">
        <v>648601</v>
      </c>
      <c r="D23" s="334" t="n">
        <v>642864</v>
      </c>
      <c r="E23" s="334" t="n">
        <v>5737</v>
      </c>
      <c r="F23" s="334"/>
      <c r="G23" s="334"/>
      <c r="H23" s="335"/>
    </row>
    <row r="24" customFormat="false" ht="14.25" hidden="false" customHeight="false" outlineLevel="0" collapsed="false">
      <c r="A24" s="333" t="s">
        <v>331</v>
      </c>
      <c r="B24" s="334" t="s">
        <v>32</v>
      </c>
      <c r="C24" s="334" t="n">
        <v>14832</v>
      </c>
      <c r="D24" s="334" t="n">
        <v>13107</v>
      </c>
      <c r="E24" s="334" t="n">
        <v>1725</v>
      </c>
      <c r="F24" s="336"/>
      <c r="G24" s="336"/>
      <c r="H24" s="335"/>
    </row>
    <row r="25" customFormat="false" ht="14.25" hidden="false" customHeight="false" outlineLevel="0" collapsed="false">
      <c r="A25" s="333" t="s">
        <v>332</v>
      </c>
      <c r="B25" s="334" t="s">
        <v>333</v>
      </c>
      <c r="C25" s="334" t="n">
        <v>2101527</v>
      </c>
      <c r="D25" s="334" t="n">
        <v>889298</v>
      </c>
      <c r="E25" s="334" t="n">
        <v>1212229</v>
      </c>
      <c r="F25" s="334"/>
      <c r="G25" s="334"/>
      <c r="H25" s="335"/>
    </row>
    <row r="26" customFormat="false" ht="14.25" hidden="false" customHeight="false" outlineLevel="0" collapsed="false">
      <c r="A26" s="333" t="s">
        <v>334</v>
      </c>
      <c r="B26" s="334" t="s">
        <v>328</v>
      </c>
      <c r="C26" s="337" t="n">
        <v>250.2</v>
      </c>
      <c r="D26" s="336"/>
      <c r="E26" s="336"/>
      <c r="F26" s="337" t="n">
        <v>250.2</v>
      </c>
      <c r="G26" s="334"/>
      <c r="H26" s="335"/>
    </row>
    <row r="27" customFormat="false" ht="14.25" hidden="false" customHeight="false" outlineLevel="0" collapsed="false">
      <c r="A27" s="333" t="s">
        <v>335</v>
      </c>
      <c r="B27" s="334" t="s">
        <v>32</v>
      </c>
      <c r="C27" s="337" t="n">
        <v>5692.13</v>
      </c>
      <c r="D27" s="334"/>
      <c r="E27" s="334"/>
      <c r="F27" s="337" t="n">
        <v>5692.13</v>
      </c>
      <c r="G27" s="334"/>
      <c r="H27" s="335"/>
    </row>
    <row r="28" customFormat="false" ht="14.25" hidden="false" customHeight="false" outlineLevel="0" collapsed="false">
      <c r="A28" s="338" t="s">
        <v>336</v>
      </c>
      <c r="B28" s="334" t="s">
        <v>32</v>
      </c>
      <c r="C28" s="337" t="n">
        <v>4297.83</v>
      </c>
      <c r="D28" s="334"/>
      <c r="E28" s="334"/>
      <c r="F28" s="337" t="n">
        <v>4297.83</v>
      </c>
      <c r="G28" s="334"/>
      <c r="H28" s="335"/>
    </row>
    <row r="29" customFormat="false" ht="14.25" hidden="false" customHeight="false" outlineLevel="0" collapsed="false">
      <c r="A29" s="333" t="s">
        <v>337</v>
      </c>
      <c r="B29" s="334" t="s">
        <v>338</v>
      </c>
      <c r="C29" s="334" t="n">
        <v>645810</v>
      </c>
      <c r="D29" s="334"/>
      <c r="E29" s="334"/>
      <c r="F29" s="334"/>
      <c r="G29" s="339" t="n">
        <v>523890</v>
      </c>
      <c r="H29" s="340" t="n">
        <v>121920</v>
      </c>
    </row>
    <row r="30" customFormat="false" ht="14.25" hidden="false" customHeight="false" outlineLevel="0" collapsed="false">
      <c r="A30" s="341" t="s">
        <v>339</v>
      </c>
      <c r="B30" s="334" t="s">
        <v>338</v>
      </c>
      <c r="C30" s="334" t="n">
        <v>335578</v>
      </c>
      <c r="D30" s="334"/>
      <c r="E30" s="334"/>
      <c r="F30" s="334"/>
      <c r="G30" s="342" t="n">
        <v>273944</v>
      </c>
      <c r="H30" s="340" t="n">
        <v>61634</v>
      </c>
    </row>
    <row r="31" customFormat="false" ht="14.25" hidden="false" customHeight="false" outlineLevel="0" collapsed="false">
      <c r="A31" s="333" t="s">
        <v>340</v>
      </c>
      <c r="B31" s="334" t="s">
        <v>32</v>
      </c>
      <c r="C31" s="343" t="n">
        <v>18527.89</v>
      </c>
      <c r="D31" s="334"/>
      <c r="E31" s="334"/>
      <c r="F31" s="334"/>
      <c r="G31" s="336" t="n">
        <v>0.36</v>
      </c>
      <c r="H31" s="344" t="n">
        <v>18527.53</v>
      </c>
    </row>
    <row r="32" customFormat="false" ht="14.25" hidden="false" customHeight="false" outlineLevel="0" collapsed="false">
      <c r="A32" s="345" t="s">
        <v>341</v>
      </c>
      <c r="B32" s="346" t="s">
        <v>342</v>
      </c>
      <c r="C32" s="347" t="n">
        <v>502.01</v>
      </c>
      <c r="D32" s="347"/>
      <c r="E32" s="347"/>
      <c r="F32" s="347"/>
      <c r="G32" s="347"/>
      <c r="H32" s="348" t="n">
        <v>502.01</v>
      </c>
    </row>
  </sheetData>
  <mergeCells count="14">
    <mergeCell ref="A1:H1"/>
    <mergeCell ref="A3:A4"/>
    <mergeCell ref="B3:B4"/>
    <mergeCell ref="C3:C4"/>
    <mergeCell ref="F3:F4"/>
    <mergeCell ref="G3:G4"/>
    <mergeCell ref="H3:H4"/>
    <mergeCell ref="A18:H18"/>
    <mergeCell ref="A20:A21"/>
    <mergeCell ref="B20:B21"/>
    <mergeCell ref="C20:C21"/>
    <mergeCell ref="F20:F21"/>
    <mergeCell ref="G20:G21"/>
    <mergeCell ref="H20:H21"/>
  </mergeCells>
  <printOptions headings="false" gridLines="false" gridLinesSet="true" horizontalCentered="true" verticalCentered="false"/>
  <pageMargins left="0.747916666666667" right="0.550694444444445" top="0.786805555555556" bottom="0.786805555555556" header="0.511811023622047" footer="0.511811023622047"/>
  <pageSetup paperSize="13"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2734375" defaultRowHeight="14.25" zeroHeight="false" outlineLevelRow="0" outlineLevelCol="0"/>
  <cols>
    <col collapsed="false" customWidth="true" hidden="false" outlineLevel="0" max="1" min="1" style="35" width="15.15"/>
    <col collapsed="false" customWidth="true" hidden="false" outlineLevel="0" max="2" min="2" style="35" width="13.92"/>
    <col collapsed="false" customWidth="true" hidden="false" outlineLevel="0" max="3" min="3" style="35" width="11.72"/>
    <col collapsed="false" customWidth="true" hidden="false" outlineLevel="0" max="4" min="4" style="35" width="14.44"/>
    <col collapsed="false" customWidth="true" hidden="false" outlineLevel="0" max="6" min="5" style="35" width="11.87"/>
    <col collapsed="false" customWidth="true" hidden="false" outlineLevel="0" max="7" min="7" style="35" width="12.18"/>
    <col collapsed="false" customWidth="true" hidden="false" outlineLevel="0" max="9" min="9" style="35" width="12.79"/>
    <col collapsed="false" customWidth="true" hidden="false" outlineLevel="0" max="11" min="10" style="35" width="11.56"/>
    <col collapsed="false" customWidth="true" hidden="false" outlineLevel="0" max="13" min="12" style="35" width="12.79"/>
  </cols>
  <sheetData>
    <row r="1" customFormat="false" ht="18.75" hidden="false" customHeight="true" outlineLevel="0" collapsed="false">
      <c r="A1" s="36" t="s">
        <v>345</v>
      </c>
      <c r="B1" s="36"/>
      <c r="C1" s="36"/>
      <c r="D1" s="36"/>
      <c r="E1" s="36"/>
      <c r="F1" s="351"/>
    </row>
    <row r="2" customFormat="false" ht="14.25" hidden="false" customHeight="true" outlineLevel="0" collapsed="false">
      <c r="F2" s="352" t="s">
        <v>346</v>
      </c>
      <c r="G2" s="352"/>
    </row>
    <row r="3" customFormat="false" ht="23.25" hidden="false" customHeight="true" outlineLevel="0" collapsed="false">
      <c r="A3" s="291"/>
      <c r="B3" s="39" t="n">
        <v>2007</v>
      </c>
      <c r="C3" s="39" t="n">
        <v>2009</v>
      </c>
      <c r="D3" s="39" t="n">
        <v>2010</v>
      </c>
      <c r="E3" s="39" t="n">
        <v>2011</v>
      </c>
      <c r="F3" s="231" t="n">
        <v>2012</v>
      </c>
      <c r="G3" s="231" t="n">
        <v>2013</v>
      </c>
    </row>
    <row r="4" customFormat="false" ht="19.5" hidden="false" customHeight="true" outlineLevel="0" collapsed="false">
      <c r="A4" s="353" t="s">
        <v>347</v>
      </c>
      <c r="B4" s="354" t="n">
        <v>174.51</v>
      </c>
      <c r="C4" s="354" t="n">
        <v>241.01</v>
      </c>
      <c r="D4" s="354" t="n">
        <v>266.91</v>
      </c>
      <c r="E4" s="355" t="n">
        <v>267.433</v>
      </c>
      <c r="F4" s="356" t="n">
        <v>250.2045</v>
      </c>
      <c r="G4" s="356" t="n">
        <v>262.24</v>
      </c>
    </row>
    <row r="5" customFormat="false" ht="18" hidden="false" customHeight="true" outlineLevel="0" collapsed="false">
      <c r="A5" s="357" t="s">
        <v>348</v>
      </c>
      <c r="B5" s="358"/>
      <c r="C5" s="358"/>
      <c r="D5" s="358" t="n">
        <v>42.96</v>
      </c>
      <c r="E5" s="359" t="n">
        <v>46.8169</v>
      </c>
      <c r="F5" s="360" t="n">
        <v>45.3816</v>
      </c>
      <c r="G5" s="360" t="n">
        <v>45.97</v>
      </c>
    </row>
    <row r="6" customFormat="false" ht="17.25" hidden="false" customHeight="true" outlineLevel="0" collapsed="false">
      <c r="A6" s="357" t="s">
        <v>349</v>
      </c>
      <c r="B6" s="361"/>
      <c r="C6" s="361"/>
      <c r="D6" s="361" t="n">
        <v>152.96</v>
      </c>
      <c r="E6" s="362" t="n">
        <v>154.5629</v>
      </c>
      <c r="F6" s="360" t="n">
        <v>146.3841</v>
      </c>
      <c r="G6" s="360" t="n">
        <v>156.32</v>
      </c>
    </row>
    <row r="7" customFormat="false" ht="19.5" hidden="false" customHeight="true" outlineLevel="0" collapsed="false">
      <c r="A7" s="363" t="s">
        <v>350</v>
      </c>
      <c r="B7" s="364"/>
      <c r="C7" s="364"/>
      <c r="D7" s="364" t="n">
        <v>70.99</v>
      </c>
      <c r="E7" s="365" t="n">
        <v>66.0532</v>
      </c>
      <c r="F7" s="366" t="n">
        <v>58.4388</v>
      </c>
      <c r="G7" s="366" t="n">
        <v>59.95</v>
      </c>
    </row>
    <row r="10" customFormat="false" ht="18.75" hidden="false" customHeight="true" outlineLevel="0" collapsed="false">
      <c r="A10" s="36" t="s">
        <v>351</v>
      </c>
      <c r="B10" s="36"/>
      <c r="C10" s="36"/>
      <c r="D10" s="36"/>
      <c r="E10" s="36"/>
      <c r="F10" s="351"/>
    </row>
    <row r="11" customFormat="false" ht="14.25" hidden="false" customHeight="false" outlineLevel="0" collapsed="false">
      <c r="C11" s="367"/>
      <c r="F11" s="352" t="s">
        <v>352</v>
      </c>
      <c r="G11" s="352"/>
    </row>
    <row r="12" customFormat="false" ht="24" hidden="false" customHeight="true" outlineLevel="0" collapsed="false">
      <c r="A12" s="368"/>
      <c r="B12" s="39" t="s">
        <v>353</v>
      </c>
      <c r="C12" s="39"/>
      <c r="D12" s="231" t="s">
        <v>89</v>
      </c>
      <c r="E12" s="231"/>
      <c r="F12" s="39" t="s">
        <v>88</v>
      </c>
      <c r="G12" s="39"/>
    </row>
    <row r="13" customFormat="false" ht="24" hidden="false" customHeight="true" outlineLevel="0" collapsed="false">
      <c r="A13" s="369"/>
      <c r="B13" s="370" t="s">
        <v>354</v>
      </c>
      <c r="C13" s="371" t="s">
        <v>355</v>
      </c>
      <c r="D13" s="370" t="s">
        <v>354</v>
      </c>
      <c r="E13" s="372" t="s">
        <v>355</v>
      </c>
      <c r="F13" s="370" t="s">
        <v>354</v>
      </c>
      <c r="G13" s="371" t="s">
        <v>355</v>
      </c>
    </row>
    <row r="14" customFormat="false" ht="14.25" hidden="false" customHeight="false" outlineLevel="0" collapsed="false">
      <c r="A14" s="373" t="s">
        <v>356</v>
      </c>
      <c r="B14" s="374" t="n">
        <v>4113.1297</v>
      </c>
      <c r="C14" s="374" t="n">
        <v>1511.8773</v>
      </c>
      <c r="D14" s="374" t="n">
        <v>4297.8318</v>
      </c>
      <c r="E14" s="375" t="n">
        <v>1394.3131</v>
      </c>
      <c r="F14" s="374" t="n">
        <v>4122.15</v>
      </c>
      <c r="G14" s="374" t="n">
        <v>1370.9296</v>
      </c>
      <c r="I14" s="35" t="n">
        <f aca="false">F14+G14</f>
        <v>5493.0796</v>
      </c>
      <c r="K14" s="376" t="n">
        <f aca="false">SUM(K16:K25)</f>
        <v>13709296</v>
      </c>
      <c r="L14" s="35" t="n">
        <f aca="false">J14/10000</f>
        <v>0</v>
      </c>
      <c r="M14" s="35" t="n">
        <f aca="false">K14/10000</f>
        <v>1370.9296</v>
      </c>
    </row>
    <row r="15" customFormat="false" ht="14.25" hidden="false" customHeight="false" outlineLevel="0" collapsed="false">
      <c r="A15" s="377" t="s">
        <v>357</v>
      </c>
      <c r="B15" s="378" t="n">
        <v>0</v>
      </c>
      <c r="C15" s="378" t="n">
        <v>124.1816</v>
      </c>
      <c r="D15" s="378" t="n">
        <v>272.4479</v>
      </c>
      <c r="E15" s="379" t="n">
        <v>124.8894</v>
      </c>
      <c r="F15" s="378"/>
      <c r="G15" s="378"/>
      <c r="L15" s="35" t="n">
        <f aca="false">J15/10000</f>
        <v>0</v>
      </c>
    </row>
    <row r="16" customFormat="false" ht="14.25" hidden="false" customHeight="false" outlineLevel="0" collapsed="false">
      <c r="A16" s="241" t="s">
        <v>358</v>
      </c>
      <c r="B16" s="378" t="n">
        <v>675.3555</v>
      </c>
      <c r="C16" s="378" t="n">
        <v>66.8558</v>
      </c>
      <c r="D16" s="378" t="n">
        <v>718.7165</v>
      </c>
      <c r="E16" s="379" t="n">
        <v>23.6753</v>
      </c>
      <c r="F16" s="378" t="n">
        <v>915.5838</v>
      </c>
      <c r="G16" s="378" t="n">
        <v>34.2227</v>
      </c>
      <c r="J16" s="380" t="n">
        <v>9155838</v>
      </c>
      <c r="K16" s="380" t="n">
        <v>342227</v>
      </c>
      <c r="L16" s="35" t="n">
        <f aca="false">J16/10000</f>
        <v>915.5838</v>
      </c>
      <c r="M16" s="35" t="n">
        <f aca="false">K16/10000</f>
        <v>34.2227</v>
      </c>
    </row>
    <row r="17" customFormat="false" ht="14.25" hidden="false" customHeight="false" outlineLevel="0" collapsed="false">
      <c r="A17" s="241" t="s">
        <v>359</v>
      </c>
      <c r="B17" s="378" t="n">
        <v>236.0066</v>
      </c>
      <c r="C17" s="378" t="n">
        <v>0</v>
      </c>
      <c r="D17" s="378" t="n">
        <v>2807.9575</v>
      </c>
      <c r="E17" s="379" t="n">
        <v>583.4478</v>
      </c>
      <c r="F17" s="378" t="n">
        <v>2515.7737</v>
      </c>
      <c r="G17" s="378" t="n">
        <v>692.363</v>
      </c>
      <c r="J17" s="380" t="n">
        <v>25157737</v>
      </c>
      <c r="K17" s="380" t="n">
        <v>6923630</v>
      </c>
      <c r="L17" s="35" t="n">
        <f aca="false">J17/10000</f>
        <v>2515.7737</v>
      </c>
      <c r="M17" s="35" t="n">
        <f aca="false">K17/10000</f>
        <v>692.363</v>
      </c>
    </row>
    <row r="18" customFormat="false" ht="14.25" hidden="false" customHeight="false" outlineLevel="0" collapsed="false">
      <c r="A18" s="241" t="s">
        <v>360</v>
      </c>
      <c r="B18" s="381" t="n">
        <v>248.5175</v>
      </c>
      <c r="C18" s="381" t="n">
        <v>11.5227</v>
      </c>
      <c r="D18" s="381" t="n">
        <v>232.1882</v>
      </c>
      <c r="E18" s="379" t="n">
        <v>24.8742</v>
      </c>
      <c r="F18" s="381" t="n">
        <v>189.4322</v>
      </c>
      <c r="G18" s="381" t="n">
        <v>12.4463</v>
      </c>
      <c r="J18" s="380" t="n">
        <v>1894322</v>
      </c>
      <c r="K18" s="380" t="n">
        <v>124463</v>
      </c>
      <c r="L18" s="35" t="n">
        <f aca="false">J18/10000</f>
        <v>189.4322</v>
      </c>
      <c r="M18" s="35" t="n">
        <f aca="false">K18/10000</f>
        <v>12.4463</v>
      </c>
    </row>
    <row r="19" customFormat="false" ht="14.25" hidden="false" customHeight="false" outlineLevel="0" collapsed="false">
      <c r="A19" s="241" t="s">
        <v>361</v>
      </c>
      <c r="B19" s="378" t="n">
        <v>2877.5315</v>
      </c>
      <c r="C19" s="378" t="n">
        <v>1013.0276</v>
      </c>
      <c r="D19" s="378" t="n">
        <v>181.4907</v>
      </c>
      <c r="E19" s="379" t="n">
        <v>307.5163</v>
      </c>
      <c r="F19" s="378" t="n">
        <v>396.0131</v>
      </c>
      <c r="G19" s="378" t="n">
        <v>218.9897</v>
      </c>
      <c r="J19" s="380" t="n">
        <v>3960131</v>
      </c>
      <c r="K19" s="380" t="n">
        <v>2189897</v>
      </c>
      <c r="L19" s="35" t="n">
        <f aca="false">J19/10000</f>
        <v>396.0131</v>
      </c>
      <c r="M19" s="35" t="n">
        <f aca="false">K19/10000</f>
        <v>218.9897</v>
      </c>
    </row>
    <row r="20" customFormat="false" ht="14.25" hidden="false" customHeight="false" outlineLevel="0" collapsed="false">
      <c r="A20" s="241" t="s">
        <v>362</v>
      </c>
      <c r="B20" s="378" t="n">
        <v>11.7014</v>
      </c>
      <c r="C20" s="378" t="n">
        <v>28.1174</v>
      </c>
      <c r="D20" s="378" t="n">
        <v>11.4501</v>
      </c>
      <c r="E20" s="379" t="n">
        <v>16.7023</v>
      </c>
      <c r="F20" s="378" t="n">
        <v>13.7199</v>
      </c>
      <c r="G20" s="378" t="n">
        <v>17.3217</v>
      </c>
      <c r="J20" s="380" t="n">
        <v>137199</v>
      </c>
      <c r="K20" s="380" t="n">
        <v>173217</v>
      </c>
      <c r="L20" s="35" t="n">
        <f aca="false">J20/10000</f>
        <v>13.7199</v>
      </c>
      <c r="M20" s="35" t="n">
        <f aca="false">K20/10000</f>
        <v>17.3217</v>
      </c>
    </row>
    <row r="21" customFormat="false" ht="14.25" hidden="false" customHeight="false" outlineLevel="0" collapsed="false">
      <c r="A21" s="241" t="s">
        <v>363</v>
      </c>
      <c r="B21" s="378" t="n">
        <v>14.5312</v>
      </c>
      <c r="C21" s="378" t="n">
        <v>36.8929</v>
      </c>
      <c r="D21" s="378" t="n">
        <v>18.0859</v>
      </c>
      <c r="E21" s="379" t="n">
        <v>40.5784</v>
      </c>
      <c r="F21" s="378" t="n">
        <v>19.416</v>
      </c>
      <c r="G21" s="378" t="n">
        <v>34.413</v>
      </c>
      <c r="J21" s="380" t="n">
        <v>194160</v>
      </c>
      <c r="K21" s="380" t="n">
        <v>344130</v>
      </c>
      <c r="L21" s="35" t="n">
        <f aca="false">J21/10000</f>
        <v>19.416</v>
      </c>
      <c r="M21" s="35" t="n">
        <f aca="false">K21/10000</f>
        <v>34.413</v>
      </c>
    </row>
    <row r="22" customFormat="false" ht="14.25" hidden="false" customHeight="false" outlineLevel="0" collapsed="false">
      <c r="A22" s="241" t="s">
        <v>364</v>
      </c>
      <c r="B22" s="378" t="n">
        <v>0.0598</v>
      </c>
      <c r="C22" s="378" t="n">
        <v>140.488</v>
      </c>
      <c r="D22" s="378" t="n">
        <v>0.078</v>
      </c>
      <c r="E22" s="379" t="n">
        <v>174.5313</v>
      </c>
      <c r="F22" s="378" t="n">
        <v>0</v>
      </c>
      <c r="G22" s="378" t="n">
        <v>278.0648</v>
      </c>
      <c r="J22" s="380" t="n">
        <v>0</v>
      </c>
      <c r="K22" s="380" t="n">
        <v>2780648</v>
      </c>
      <c r="L22" s="35" t="n">
        <f aca="false">J22/10000</f>
        <v>0</v>
      </c>
      <c r="M22" s="35" t="n">
        <f aca="false">K22/10000</f>
        <v>278.0648</v>
      </c>
    </row>
    <row r="23" customFormat="false" ht="14.25" hidden="false" customHeight="false" outlineLevel="0" collapsed="false">
      <c r="A23" s="241" t="s">
        <v>365</v>
      </c>
      <c r="B23" s="378" t="n">
        <v>0</v>
      </c>
      <c r="C23" s="378" t="n">
        <v>7.7347</v>
      </c>
      <c r="D23" s="378" t="n">
        <v>0.0982</v>
      </c>
      <c r="E23" s="379" t="n">
        <v>12.7219</v>
      </c>
      <c r="F23" s="378" t="n">
        <v>0.0396</v>
      </c>
      <c r="G23" s="378" t="n">
        <v>18.5704</v>
      </c>
      <c r="J23" s="380" t="n">
        <v>396</v>
      </c>
      <c r="K23" s="380" t="n">
        <v>185704</v>
      </c>
      <c r="L23" s="35" t="n">
        <f aca="false">J23/10000</f>
        <v>0.0396</v>
      </c>
      <c r="M23" s="35" t="n">
        <f aca="false">K23/10000</f>
        <v>18.5704</v>
      </c>
    </row>
    <row r="24" customFormat="false" ht="14.25" hidden="false" customHeight="false" outlineLevel="0" collapsed="false">
      <c r="A24" s="241" t="s">
        <v>366</v>
      </c>
      <c r="B24" s="378" t="n">
        <v>23.0088</v>
      </c>
      <c r="C24" s="378" t="n">
        <v>38.8667</v>
      </c>
      <c r="D24" s="378" t="n">
        <v>26.3624</v>
      </c>
      <c r="E24" s="379" t="n">
        <v>28.1404</v>
      </c>
      <c r="F24" s="378" t="n">
        <v>40.6156</v>
      </c>
      <c r="G24" s="378" t="n">
        <v>20.2072</v>
      </c>
      <c r="J24" s="380" t="n">
        <v>406156</v>
      </c>
      <c r="K24" s="380" t="n">
        <v>202072</v>
      </c>
      <c r="L24" s="35" t="n">
        <f aca="false">J24/10000</f>
        <v>40.6156</v>
      </c>
      <c r="M24" s="35" t="n">
        <f aca="false">K24/10000</f>
        <v>20.2072</v>
      </c>
    </row>
    <row r="25" customFormat="false" ht="14.25" hidden="false" customHeight="false" outlineLevel="0" collapsed="false">
      <c r="A25" s="382" t="s">
        <v>367</v>
      </c>
      <c r="B25" s="378" t="n">
        <v>26.4174</v>
      </c>
      <c r="C25" s="378" t="n">
        <v>44.1899</v>
      </c>
      <c r="D25" s="378" t="n">
        <v>28.9564</v>
      </c>
      <c r="E25" s="379" t="n">
        <v>57.2358</v>
      </c>
      <c r="F25" s="378" t="n">
        <v>31.5587</v>
      </c>
      <c r="G25" s="378" t="n">
        <v>44.3308</v>
      </c>
      <c r="J25" s="380" t="n">
        <v>315587</v>
      </c>
      <c r="K25" s="380" t="n">
        <v>443308</v>
      </c>
      <c r="L25" s="35" t="n">
        <f aca="false">J25/10000</f>
        <v>31.5587</v>
      </c>
      <c r="M25" s="35" t="n">
        <f aca="false">K25/10000</f>
        <v>44.3308</v>
      </c>
    </row>
    <row r="26" customFormat="false" ht="14.25" hidden="false" customHeight="false" outlineLevel="0" collapsed="false">
      <c r="A26" s="383"/>
      <c r="B26" s="384"/>
      <c r="C26" s="384"/>
      <c r="D26" s="384"/>
      <c r="E26" s="384"/>
      <c r="F26" s="384"/>
      <c r="G26" s="385"/>
      <c r="J26" s="35" t="n">
        <f aca="false">SUM(J16:J25)</f>
        <v>41221526</v>
      </c>
    </row>
    <row r="28" customFormat="false" ht="14.25" hidden="false" customHeight="false" outlineLevel="0" collapsed="false">
      <c r="B28" s="386" t="s">
        <v>368</v>
      </c>
      <c r="C28" s="386"/>
    </row>
  </sheetData>
  <mergeCells count="7">
    <mergeCell ref="A1:E1"/>
    <mergeCell ref="F2:G2"/>
    <mergeCell ref="A10:E10"/>
    <mergeCell ref="F11:G11"/>
    <mergeCell ref="B12:C12"/>
    <mergeCell ref="D12:E12"/>
    <mergeCell ref="F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L34" activeCellId="0" sqref="L34"/>
    </sheetView>
  </sheetViews>
  <sheetFormatPr defaultColWidth="11.2734375" defaultRowHeight="21.75" zeroHeight="false" outlineLevelRow="0" outlineLevelCol="0"/>
  <cols>
    <col collapsed="false" customWidth="true" hidden="false" outlineLevel="0" max="2" min="2" style="35" width="9.56"/>
    <col collapsed="false" customWidth="true" hidden="false" outlineLevel="0" max="4" min="3" style="35" width="8.63"/>
    <col collapsed="false" customWidth="true" hidden="false" outlineLevel="0" max="5" min="5" style="35" width="8.33"/>
    <col collapsed="false" customWidth="true" hidden="false" outlineLevel="0" max="6" min="6" style="35" width="8.78"/>
    <col collapsed="false" customWidth="false" hidden="false" outlineLevel="0" max="7" min="7" style="35" width="11.25"/>
    <col collapsed="false" customWidth="true" hidden="false" outlineLevel="0" max="8" min="8" style="35" width="11.35"/>
    <col collapsed="false" customWidth="true" hidden="false" outlineLevel="0" max="9" min="9" style="35" width="10.79"/>
  </cols>
  <sheetData>
    <row r="1" customFormat="false" ht="32.25" hidden="false" customHeight="true" outlineLevel="0" collapsed="false">
      <c r="A1" s="36" t="s">
        <v>369</v>
      </c>
      <c r="B1" s="36"/>
      <c r="C1" s="36"/>
      <c r="D1" s="36"/>
      <c r="E1" s="36"/>
      <c r="F1" s="36"/>
      <c r="G1" s="36"/>
      <c r="H1" s="36"/>
      <c r="I1" s="36"/>
    </row>
    <row r="2" customFormat="false" ht="20.25" hidden="false" customHeight="true" outlineLevel="0" collapsed="false">
      <c r="A2" s="387"/>
      <c r="B2" s="388"/>
      <c r="C2" s="389"/>
      <c r="D2" s="390"/>
      <c r="E2" s="390"/>
      <c r="F2" s="390"/>
      <c r="G2" s="391"/>
      <c r="H2" s="323"/>
      <c r="I2" s="323"/>
    </row>
    <row r="3" customFormat="false" ht="15.95" hidden="false" customHeight="true" outlineLevel="0" collapsed="false">
      <c r="A3" s="289" t="s">
        <v>370</v>
      </c>
      <c r="B3" s="94" t="s">
        <v>371</v>
      </c>
      <c r="C3" s="392"/>
      <c r="D3" s="392"/>
      <c r="E3" s="393"/>
      <c r="F3" s="291"/>
      <c r="G3" s="93" t="s">
        <v>372</v>
      </c>
      <c r="H3" s="94" t="s">
        <v>373</v>
      </c>
      <c r="I3" s="394"/>
    </row>
    <row r="4" customFormat="false" ht="15.95" hidden="false" customHeight="true" outlineLevel="0" collapsed="false">
      <c r="A4" s="289"/>
      <c r="B4" s="94"/>
      <c r="C4" s="395" t="s">
        <v>374</v>
      </c>
      <c r="D4" s="396" t="s">
        <v>375</v>
      </c>
      <c r="E4" s="395" t="s">
        <v>376</v>
      </c>
      <c r="F4" s="238" t="s">
        <v>377</v>
      </c>
      <c r="G4" s="93"/>
      <c r="H4" s="94"/>
      <c r="I4" s="394"/>
    </row>
    <row r="5" customFormat="false" ht="15.95" hidden="false" customHeight="true" outlineLevel="0" collapsed="false">
      <c r="A5" s="289"/>
      <c r="B5" s="94"/>
      <c r="C5" s="395"/>
      <c r="D5" s="396"/>
      <c r="E5" s="395"/>
      <c r="F5" s="238"/>
      <c r="G5" s="93"/>
      <c r="H5" s="94"/>
      <c r="I5" s="394"/>
    </row>
    <row r="6" s="402" customFormat="true" ht="15.95" hidden="false" customHeight="true" outlineLevel="0" collapsed="false">
      <c r="A6" s="397" t="n">
        <v>1978</v>
      </c>
      <c r="B6" s="398" t="n">
        <v>594</v>
      </c>
      <c r="C6" s="398" t="n">
        <v>196</v>
      </c>
      <c r="D6" s="398" t="n">
        <v>398</v>
      </c>
      <c r="E6" s="398" t="n">
        <v>199</v>
      </c>
      <c r="F6" s="398" t="n">
        <v>395</v>
      </c>
      <c r="G6" s="399"/>
      <c r="H6" s="400"/>
      <c r="I6" s="401"/>
    </row>
    <row r="7" s="402" customFormat="true" ht="15.95" hidden="false" customHeight="true" outlineLevel="0" collapsed="false">
      <c r="A7" s="403" t="n">
        <v>1980</v>
      </c>
      <c r="B7" s="404" t="n">
        <v>739</v>
      </c>
      <c r="C7" s="404" t="n">
        <v>225</v>
      </c>
      <c r="D7" s="404" t="n">
        <v>514</v>
      </c>
      <c r="E7" s="404" t="n">
        <v>293</v>
      </c>
      <c r="F7" s="404" t="n">
        <v>446</v>
      </c>
      <c r="G7" s="405"/>
      <c r="H7" s="406"/>
      <c r="I7" s="401"/>
    </row>
    <row r="8" s="402" customFormat="true" ht="15.95" hidden="false" customHeight="true" outlineLevel="0" collapsed="false">
      <c r="A8" s="403" t="n">
        <v>1981</v>
      </c>
      <c r="B8" s="404" t="n">
        <v>756</v>
      </c>
      <c r="C8" s="404" t="n">
        <v>259</v>
      </c>
      <c r="D8" s="404" t="n">
        <v>497</v>
      </c>
      <c r="E8" s="404" t="n">
        <v>332</v>
      </c>
      <c r="F8" s="404" t="n">
        <v>424</v>
      </c>
      <c r="G8" s="405"/>
      <c r="H8" s="406"/>
      <c r="I8" s="401"/>
    </row>
    <row r="9" s="402" customFormat="true" ht="15.95" hidden="false" customHeight="true" outlineLevel="0" collapsed="false">
      <c r="A9" s="403" t="n">
        <v>1982</v>
      </c>
      <c r="B9" s="404" t="n">
        <v>806</v>
      </c>
      <c r="C9" s="404" t="n">
        <v>278</v>
      </c>
      <c r="D9" s="404" t="n">
        <v>528</v>
      </c>
      <c r="E9" s="404" t="n">
        <v>355</v>
      </c>
      <c r="F9" s="404" t="n">
        <v>451</v>
      </c>
      <c r="G9" s="405"/>
      <c r="H9" s="406"/>
      <c r="I9" s="401"/>
    </row>
    <row r="10" s="402" customFormat="true" ht="15.95" hidden="false" customHeight="true" outlineLevel="0" collapsed="false">
      <c r="A10" s="403" t="n">
        <v>1983</v>
      </c>
      <c r="B10" s="404" t="n">
        <v>858</v>
      </c>
      <c r="C10" s="404" t="n">
        <v>315</v>
      </c>
      <c r="D10" s="404" t="n">
        <v>543</v>
      </c>
      <c r="E10" s="404" t="n">
        <v>399</v>
      </c>
      <c r="F10" s="404" t="n">
        <v>459</v>
      </c>
      <c r="G10" s="405"/>
      <c r="H10" s="406"/>
      <c r="I10" s="401"/>
    </row>
    <row r="11" s="402" customFormat="true" ht="15.95" hidden="false" customHeight="true" outlineLevel="0" collapsed="false">
      <c r="A11" s="403" t="n">
        <v>1984</v>
      </c>
      <c r="B11" s="404" t="n">
        <v>900</v>
      </c>
      <c r="C11" s="404" t="n">
        <v>349</v>
      </c>
      <c r="D11" s="404" t="n">
        <v>551</v>
      </c>
      <c r="E11" s="404" t="n">
        <v>449</v>
      </c>
      <c r="F11" s="404" t="n">
        <v>451</v>
      </c>
      <c r="G11" s="405"/>
      <c r="H11" s="406"/>
      <c r="I11" s="401"/>
    </row>
    <row r="12" s="402" customFormat="true" ht="15.95" hidden="false" customHeight="true" outlineLevel="0" collapsed="false">
      <c r="A12" s="403" t="n">
        <v>1985</v>
      </c>
      <c r="B12" s="404" t="n">
        <v>929</v>
      </c>
      <c r="C12" s="404" t="n">
        <v>367</v>
      </c>
      <c r="D12" s="404" t="n">
        <v>562</v>
      </c>
      <c r="E12" s="404" t="n">
        <v>523</v>
      </c>
      <c r="F12" s="404" t="n">
        <v>406</v>
      </c>
      <c r="G12" s="405"/>
      <c r="H12" s="406"/>
      <c r="I12" s="401"/>
    </row>
    <row r="13" s="402" customFormat="true" ht="15.95" hidden="false" customHeight="true" outlineLevel="0" collapsed="false">
      <c r="A13" s="403" t="n">
        <v>1986</v>
      </c>
      <c r="B13" s="404" t="n">
        <v>948</v>
      </c>
      <c r="C13" s="404" t="n">
        <v>345</v>
      </c>
      <c r="D13" s="404" t="n">
        <v>603</v>
      </c>
      <c r="E13" s="404" t="n">
        <v>536</v>
      </c>
      <c r="F13" s="404" t="n">
        <v>412</v>
      </c>
      <c r="G13" s="405"/>
      <c r="H13" s="406"/>
      <c r="I13" s="401"/>
    </row>
    <row r="14" s="402" customFormat="true" ht="15.95" hidden="false" customHeight="true" outlineLevel="0" collapsed="false">
      <c r="A14" s="403" t="n">
        <v>1987</v>
      </c>
      <c r="B14" s="404" t="n">
        <v>894</v>
      </c>
      <c r="C14" s="404" t="n">
        <v>338</v>
      </c>
      <c r="D14" s="404" t="n">
        <v>556</v>
      </c>
      <c r="E14" s="404" t="n">
        <v>541</v>
      </c>
      <c r="F14" s="404" t="n">
        <v>353</v>
      </c>
      <c r="G14" s="405"/>
      <c r="H14" s="406"/>
      <c r="I14" s="401"/>
    </row>
    <row r="15" s="402" customFormat="true" ht="15.95" hidden="false" customHeight="true" outlineLevel="0" collapsed="false">
      <c r="A15" s="403" t="n">
        <v>1988</v>
      </c>
      <c r="B15" s="404" t="n">
        <v>1114</v>
      </c>
      <c r="C15" s="404" t="n">
        <v>377</v>
      </c>
      <c r="D15" s="404" t="n">
        <v>737</v>
      </c>
      <c r="E15" s="404" t="n">
        <v>690</v>
      </c>
      <c r="F15" s="404" t="n">
        <v>424</v>
      </c>
      <c r="G15" s="405"/>
      <c r="H15" s="406"/>
      <c r="I15" s="401"/>
    </row>
    <row r="16" s="402" customFormat="true" ht="15.95" hidden="false" customHeight="true" outlineLevel="0" collapsed="false">
      <c r="A16" s="403" t="n">
        <v>1989</v>
      </c>
      <c r="B16" s="404" t="n">
        <v>1126</v>
      </c>
      <c r="C16" s="404" t="n">
        <v>378</v>
      </c>
      <c r="D16" s="404" t="n">
        <v>748</v>
      </c>
      <c r="E16" s="404" t="n">
        <v>643</v>
      </c>
      <c r="F16" s="404" t="n">
        <v>483</v>
      </c>
      <c r="G16" s="405"/>
      <c r="H16" s="406"/>
      <c r="I16" s="401"/>
    </row>
    <row r="17" s="402" customFormat="true" ht="15.95" hidden="false" customHeight="true" outlineLevel="0" collapsed="false">
      <c r="A17" s="403" t="n">
        <v>1990</v>
      </c>
      <c r="B17" s="404" t="n">
        <v>1137</v>
      </c>
      <c r="C17" s="404" t="n">
        <v>294</v>
      </c>
      <c r="D17" s="404" t="n">
        <v>843</v>
      </c>
      <c r="E17" s="404" t="n">
        <v>624</v>
      </c>
      <c r="F17" s="404" t="n">
        <v>513</v>
      </c>
      <c r="G17" s="407" t="n">
        <v>0.859</v>
      </c>
      <c r="H17" s="406"/>
      <c r="I17" s="401"/>
    </row>
    <row r="18" s="402" customFormat="true" ht="15.95" hidden="false" customHeight="true" outlineLevel="0" collapsed="false">
      <c r="A18" s="403" t="n">
        <v>1991</v>
      </c>
      <c r="B18" s="404" t="n">
        <v>1213</v>
      </c>
      <c r="C18" s="404" t="n">
        <v>260</v>
      </c>
      <c r="D18" s="404" t="n">
        <v>953</v>
      </c>
      <c r="E18" s="404" t="n">
        <v>699</v>
      </c>
      <c r="F18" s="404" t="n">
        <v>514</v>
      </c>
      <c r="G18" s="407" t="n">
        <v>1.4415</v>
      </c>
      <c r="H18" s="406"/>
      <c r="I18" s="401"/>
    </row>
    <row r="19" s="402" customFormat="true" ht="15.95" hidden="false" customHeight="true" outlineLevel="0" collapsed="false">
      <c r="A19" s="403" t="n">
        <v>1992</v>
      </c>
      <c r="B19" s="404" t="n">
        <v>1359</v>
      </c>
      <c r="C19" s="404" t="n">
        <v>336</v>
      </c>
      <c r="D19" s="404" t="n">
        <v>1023</v>
      </c>
      <c r="E19" s="408" t="n">
        <v>717.3</v>
      </c>
      <c r="F19" s="409" t="n">
        <v>641.7</v>
      </c>
      <c r="G19" s="407" t="n">
        <v>1.5534</v>
      </c>
      <c r="H19" s="406" t="n">
        <v>50</v>
      </c>
      <c r="I19" s="401"/>
    </row>
    <row r="20" s="402" customFormat="true" ht="15.95" hidden="false" customHeight="true" outlineLevel="0" collapsed="false">
      <c r="A20" s="403" t="n">
        <v>1993</v>
      </c>
      <c r="B20" s="404" t="n">
        <v>1417</v>
      </c>
      <c r="C20" s="404" t="n">
        <v>268</v>
      </c>
      <c r="D20" s="404" t="n">
        <v>1149</v>
      </c>
      <c r="E20" s="408" t="n">
        <v>671.6</v>
      </c>
      <c r="F20" s="409" t="n">
        <v>745.4</v>
      </c>
      <c r="G20" s="407" t="n">
        <v>2.3269</v>
      </c>
      <c r="H20" s="410"/>
      <c r="I20" s="401"/>
    </row>
    <row r="21" s="402" customFormat="true" ht="15.95" hidden="false" customHeight="true" outlineLevel="0" collapsed="false">
      <c r="A21" s="403" t="n">
        <v>1994</v>
      </c>
      <c r="B21" s="404" t="n">
        <v>1588.8</v>
      </c>
      <c r="C21" s="404" t="n">
        <v>342.1</v>
      </c>
      <c r="D21" s="404" t="n">
        <v>1246.7</v>
      </c>
      <c r="E21" s="404" t="n">
        <v>844.5</v>
      </c>
      <c r="F21" s="404" t="n">
        <v>744.3</v>
      </c>
      <c r="G21" s="407" t="n">
        <v>5.0334</v>
      </c>
      <c r="H21" s="411" t="n">
        <v>61</v>
      </c>
      <c r="I21" s="412"/>
    </row>
    <row r="22" s="402" customFormat="true" ht="15.95" hidden="false" customHeight="true" outlineLevel="0" collapsed="false">
      <c r="A22" s="403" t="n">
        <v>1995</v>
      </c>
      <c r="B22" s="404" t="n">
        <v>1716</v>
      </c>
      <c r="C22" s="404" t="n">
        <v>466</v>
      </c>
      <c r="D22" s="404" t="n">
        <v>1250</v>
      </c>
      <c r="E22" s="413" t="n">
        <v>1065.2</v>
      </c>
      <c r="F22" s="409" t="n">
        <v>651</v>
      </c>
      <c r="G22" s="407" t="n">
        <v>6.5492</v>
      </c>
      <c r="H22" s="411" t="n">
        <v>257</v>
      </c>
      <c r="I22" s="412"/>
    </row>
    <row r="23" s="402" customFormat="true" ht="15.95" hidden="false" customHeight="true" outlineLevel="0" collapsed="false">
      <c r="A23" s="403" t="n">
        <v>1996</v>
      </c>
      <c r="B23" s="404" t="n">
        <v>1583.4</v>
      </c>
      <c r="C23" s="404" t="n">
        <v>404.3</v>
      </c>
      <c r="D23" s="404" t="n">
        <v>1179</v>
      </c>
      <c r="E23" s="404" t="n">
        <v>997.8</v>
      </c>
      <c r="F23" s="404" t="n">
        <v>585.5</v>
      </c>
      <c r="G23" s="407" t="n">
        <v>8.9558</v>
      </c>
      <c r="H23" s="411" t="n">
        <v>12118</v>
      </c>
      <c r="I23" s="412"/>
    </row>
    <row r="24" s="402" customFormat="true" ht="15.95" hidden="false" customHeight="true" outlineLevel="0" collapsed="false">
      <c r="A24" s="403" t="n">
        <v>1997</v>
      </c>
      <c r="B24" s="404" t="n">
        <v>1652</v>
      </c>
      <c r="C24" s="404" t="n">
        <v>424</v>
      </c>
      <c r="D24" s="404" t="n">
        <v>1228</v>
      </c>
      <c r="E24" s="414" t="n">
        <v>1034.4</v>
      </c>
      <c r="F24" s="409" t="n">
        <v>617.6</v>
      </c>
      <c r="G24" s="407" t="n">
        <v>11.3081</v>
      </c>
      <c r="H24" s="411" t="n">
        <v>30016</v>
      </c>
      <c r="I24" s="412"/>
    </row>
    <row r="25" s="402" customFormat="true" ht="15.95" hidden="false" customHeight="true" outlineLevel="0" collapsed="false">
      <c r="A25" s="403" t="n">
        <v>1998</v>
      </c>
      <c r="B25" s="404" t="n">
        <v>1776</v>
      </c>
      <c r="C25" s="404" t="n">
        <v>433</v>
      </c>
      <c r="D25" s="404" t="n">
        <v>1343</v>
      </c>
      <c r="E25" s="414" t="n">
        <v>1014.2</v>
      </c>
      <c r="F25" s="409" t="n">
        <v>762</v>
      </c>
      <c r="G25" s="407" t="n">
        <v>9.1646</v>
      </c>
      <c r="H25" s="411" t="n">
        <v>12194</v>
      </c>
      <c r="I25" s="412"/>
    </row>
    <row r="26" s="402" customFormat="true" ht="15.95" hidden="false" customHeight="true" outlineLevel="0" collapsed="false">
      <c r="A26" s="403" t="n">
        <v>1999</v>
      </c>
      <c r="B26" s="404" t="n">
        <v>2017</v>
      </c>
      <c r="C26" s="404" t="n">
        <v>533</v>
      </c>
      <c r="D26" s="404" t="n">
        <v>1484</v>
      </c>
      <c r="E26" s="404" t="n">
        <v>998</v>
      </c>
      <c r="F26" s="404" t="n">
        <v>1019</v>
      </c>
      <c r="G26" s="415" t="n">
        <v>11.05</v>
      </c>
      <c r="H26" s="411" t="n">
        <v>10514</v>
      </c>
      <c r="I26" s="412"/>
    </row>
    <row r="27" s="402" customFormat="true" ht="15.95" hidden="false" customHeight="true" outlineLevel="0" collapsed="false">
      <c r="A27" s="403" t="n">
        <v>2000</v>
      </c>
      <c r="B27" s="404" t="n">
        <v>2708.2</v>
      </c>
      <c r="C27" s="404" t="n">
        <v>771.4</v>
      </c>
      <c r="D27" s="404" t="n">
        <v>1936.8</v>
      </c>
      <c r="E27" s="404" t="n">
        <v>1453.6</v>
      </c>
      <c r="F27" s="404" t="n">
        <v>1254.6</v>
      </c>
      <c r="G27" s="415" t="n">
        <v>12</v>
      </c>
      <c r="H27" s="411" t="n">
        <v>4893</v>
      </c>
      <c r="I27" s="412"/>
    </row>
    <row r="28" s="402" customFormat="true" ht="15.95" hidden="false" customHeight="true" outlineLevel="0" collapsed="false">
      <c r="A28" s="403" t="n">
        <v>2001</v>
      </c>
      <c r="B28" s="404" t="n">
        <v>3058</v>
      </c>
      <c r="C28" s="404" t="n">
        <v>1078</v>
      </c>
      <c r="D28" s="404" t="n">
        <v>1980</v>
      </c>
      <c r="E28" s="404" t="n">
        <v>1877</v>
      </c>
      <c r="F28" s="404" t="n">
        <v>1181</v>
      </c>
      <c r="G28" s="415" t="n">
        <v>15.75</v>
      </c>
      <c r="H28" s="411" t="n">
        <v>7526</v>
      </c>
      <c r="I28" s="412"/>
    </row>
    <row r="29" s="402" customFormat="true" ht="15.95" hidden="false" customHeight="true" outlineLevel="0" collapsed="false">
      <c r="A29" s="403" t="n">
        <v>2002</v>
      </c>
      <c r="B29" s="404" t="n">
        <v>3316</v>
      </c>
      <c r="C29" s="404" t="n">
        <v>1307</v>
      </c>
      <c r="D29" s="404" t="n">
        <v>2009</v>
      </c>
      <c r="E29" s="404" t="n">
        <v>2002</v>
      </c>
      <c r="F29" s="404" t="n">
        <v>1314</v>
      </c>
      <c r="G29" s="415" t="n">
        <v>20.51</v>
      </c>
      <c r="H29" s="411" t="n">
        <v>4175</v>
      </c>
      <c r="I29" s="412"/>
    </row>
    <row r="30" s="416" customFormat="true" ht="15.95" hidden="false" customHeight="true" outlineLevel="0" collapsed="false">
      <c r="A30" s="403" t="n">
        <v>2003</v>
      </c>
      <c r="B30" s="404" t="n">
        <v>3752</v>
      </c>
      <c r="C30" s="404" t="n">
        <v>1574</v>
      </c>
      <c r="D30" s="404" t="n">
        <v>2178</v>
      </c>
      <c r="E30" s="404" t="n">
        <v>2409</v>
      </c>
      <c r="F30" s="404" t="n">
        <v>1343</v>
      </c>
      <c r="G30" s="415" t="n">
        <v>30.11</v>
      </c>
      <c r="H30" s="411" t="n">
        <v>5350</v>
      </c>
      <c r="I30" s="412"/>
    </row>
    <row r="31" s="416" customFormat="true" ht="15.95" hidden="false" customHeight="true" outlineLevel="0" collapsed="false">
      <c r="A31" s="403" t="n">
        <v>2004</v>
      </c>
      <c r="B31" s="404" t="n">
        <v>4352</v>
      </c>
      <c r="C31" s="404" t="n">
        <v>2219</v>
      </c>
      <c r="D31" s="404" t="n">
        <v>2133</v>
      </c>
      <c r="E31" s="404" t="n">
        <v>2760</v>
      </c>
      <c r="F31" s="404" t="n">
        <v>1592</v>
      </c>
      <c r="G31" s="415" t="n">
        <v>50.23</v>
      </c>
      <c r="H31" s="410" t="n">
        <v>8329</v>
      </c>
      <c r="I31" s="417"/>
    </row>
    <row r="32" s="416" customFormat="true" ht="15.95" hidden="false" customHeight="true" outlineLevel="0" collapsed="false">
      <c r="A32" s="403" t="n">
        <v>2005</v>
      </c>
      <c r="B32" s="404" t="n">
        <v>6016</v>
      </c>
      <c r="C32" s="404" t="n">
        <v>3132</v>
      </c>
      <c r="D32" s="404" t="n">
        <v>2884</v>
      </c>
      <c r="E32" s="404" t="n">
        <v>3893</v>
      </c>
      <c r="F32" s="404" t="n">
        <v>2123</v>
      </c>
      <c r="G32" s="415" t="n">
        <v>100</v>
      </c>
      <c r="H32" s="410" t="n">
        <v>9514</v>
      </c>
      <c r="I32" s="417"/>
    </row>
    <row r="33" s="418" customFormat="true" ht="15.95" hidden="false" customHeight="true" outlineLevel="0" collapsed="false">
      <c r="A33" s="403" t="n">
        <v>2006</v>
      </c>
      <c r="B33" s="404" t="n">
        <v>7232</v>
      </c>
      <c r="C33" s="404" t="n">
        <v>3627</v>
      </c>
      <c r="D33" s="404" t="n">
        <v>3605</v>
      </c>
      <c r="E33" s="404" t="n">
        <v>4480</v>
      </c>
      <c r="F33" s="404" t="n">
        <v>2752</v>
      </c>
      <c r="G33" s="415" t="n">
        <v>130.23</v>
      </c>
      <c r="H33" s="410" t="n">
        <v>49892</v>
      </c>
      <c r="I33" s="417"/>
    </row>
    <row r="34" s="418" customFormat="true" ht="15.95" hidden="false" customHeight="true" outlineLevel="0" collapsed="false">
      <c r="A34" s="403" t="n">
        <v>2007</v>
      </c>
      <c r="B34" s="404" t="n">
        <v>8507</v>
      </c>
      <c r="C34" s="404" t="n">
        <v>4206</v>
      </c>
      <c r="D34" s="404" t="n">
        <v>4301</v>
      </c>
      <c r="E34" s="404" t="n">
        <v>4983</v>
      </c>
      <c r="F34" s="404" t="n">
        <v>3524</v>
      </c>
      <c r="G34" s="415" t="n">
        <v>200.31</v>
      </c>
      <c r="H34" s="410" t="n">
        <v>59366</v>
      </c>
      <c r="I34" s="417"/>
    </row>
    <row r="35" s="418" customFormat="true" ht="15.95" hidden="false" customHeight="true" outlineLevel="0" collapsed="false">
      <c r="A35" s="403" t="n">
        <v>2008</v>
      </c>
      <c r="B35" s="409" t="n">
        <v>10061</v>
      </c>
      <c r="C35" s="409" t="n">
        <v>5256</v>
      </c>
      <c r="D35" s="409" t="n">
        <v>4805</v>
      </c>
      <c r="E35" s="409" t="n">
        <v>5509</v>
      </c>
      <c r="F35" s="409" t="n">
        <v>4552</v>
      </c>
      <c r="G35" s="419" t="n">
        <v>300.05</v>
      </c>
      <c r="H35" s="410" t="n">
        <v>63946</v>
      </c>
      <c r="I35" s="417"/>
    </row>
    <row r="36" s="418" customFormat="true" ht="19.5" hidden="false" customHeight="true" outlineLevel="0" collapsed="false">
      <c r="A36" s="403" t="n">
        <v>2009</v>
      </c>
      <c r="B36" s="404" t="n">
        <v>11378</v>
      </c>
      <c r="C36" s="404" t="n">
        <v>7312</v>
      </c>
      <c r="D36" s="404" t="n">
        <v>4066</v>
      </c>
      <c r="E36" s="404" t="n">
        <v>6606</v>
      </c>
      <c r="F36" s="404" t="n">
        <v>4772</v>
      </c>
      <c r="G36" s="415" t="n">
        <v>303.18</v>
      </c>
      <c r="H36" s="410" t="n">
        <v>58390</v>
      </c>
      <c r="I36" s="417"/>
    </row>
    <row r="37" s="418" customFormat="true" ht="19.5" hidden="false" customHeight="true" outlineLevel="0" collapsed="false">
      <c r="A37" s="403" t="n">
        <v>2010</v>
      </c>
      <c r="B37" s="404" t="n">
        <v>13506</v>
      </c>
      <c r="C37" s="404" t="n">
        <v>8759</v>
      </c>
      <c r="D37" s="404" t="n">
        <v>4747</v>
      </c>
      <c r="E37" s="404" t="n">
        <v>7804</v>
      </c>
      <c r="F37" s="404" t="n">
        <v>5702</v>
      </c>
      <c r="G37" s="415" t="n">
        <v>387.1</v>
      </c>
      <c r="H37" s="410" t="n">
        <v>85366</v>
      </c>
      <c r="I37" s="417"/>
    </row>
    <row r="38" s="418" customFormat="true" ht="19.5" hidden="false" customHeight="true" outlineLevel="0" collapsed="false">
      <c r="A38" s="403" t="n">
        <v>2011</v>
      </c>
      <c r="B38" s="404" t="n">
        <v>16628</v>
      </c>
      <c r="C38" s="404" t="n">
        <v>10669</v>
      </c>
      <c r="D38" s="404" t="n">
        <v>5959</v>
      </c>
      <c r="E38" s="404" t="n">
        <v>9158</v>
      </c>
      <c r="F38" s="404" t="n">
        <v>7470</v>
      </c>
      <c r="G38" s="415" t="n">
        <v>485.19</v>
      </c>
      <c r="H38" s="410" t="n">
        <v>106403</v>
      </c>
      <c r="I38" s="417"/>
    </row>
    <row r="39" s="416" customFormat="true" ht="19.5" hidden="false" customHeight="true" outlineLevel="0" collapsed="false">
      <c r="A39" s="420" t="n">
        <v>2012</v>
      </c>
      <c r="B39" s="404" t="n">
        <v>18527.53</v>
      </c>
      <c r="C39" s="404" t="n">
        <v>11701.63</v>
      </c>
      <c r="D39" s="404" t="n">
        <v>6825.9</v>
      </c>
      <c r="E39" s="404" t="n">
        <v>9681.34</v>
      </c>
      <c r="F39" s="404" t="n">
        <v>8847.19</v>
      </c>
      <c r="G39" s="415" t="n">
        <v>502.01</v>
      </c>
      <c r="H39" s="410" t="n">
        <v>78149</v>
      </c>
      <c r="I39" s="417"/>
    </row>
    <row r="40" customFormat="false" ht="21.75" hidden="false" customHeight="true" outlineLevel="0" collapsed="false">
      <c r="A40" s="421" t="n">
        <v>2013</v>
      </c>
      <c r="B40" s="422" t="n">
        <v>20697</v>
      </c>
      <c r="C40" s="422" t="n">
        <v>13524</v>
      </c>
      <c r="D40" s="422" t="n">
        <v>7173</v>
      </c>
      <c r="E40" s="422" t="n">
        <v>10599</v>
      </c>
      <c r="F40" s="422" t="n">
        <v>10098</v>
      </c>
      <c r="G40" s="423" t="n">
        <v>548.77</v>
      </c>
      <c r="H40" s="424" t="n">
        <v>104520</v>
      </c>
      <c r="I40" s="417"/>
    </row>
  </sheetData>
  <mergeCells count="9">
    <mergeCell ref="A1:I1"/>
    <mergeCell ref="A3:A5"/>
    <mergeCell ref="B3:B5"/>
    <mergeCell ref="G3:G5"/>
    <mergeCell ref="H3:H5"/>
    <mergeCell ref="C4:C5"/>
    <mergeCell ref="D4:D5"/>
    <mergeCell ref="E4:E5"/>
    <mergeCell ref="F4: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9" activeCellId="0" sqref="F29"/>
    </sheetView>
  </sheetViews>
  <sheetFormatPr defaultColWidth="11.2734375" defaultRowHeight="14.25" zeroHeight="false" outlineLevelRow="0" outlineLevelCol="0"/>
  <cols>
    <col collapsed="false" customWidth="true" hidden="false" outlineLevel="0" max="1" min="1" style="131" width="20.05"/>
    <col collapsed="false" customWidth="true" hidden="false" outlineLevel="0" max="2" min="2" style="131" width="10.95"/>
    <col collapsed="false" customWidth="true" hidden="false" outlineLevel="0" max="3" min="3" style="131" width="10.17"/>
    <col collapsed="false" customWidth="true" hidden="false" outlineLevel="0" max="4" min="4" style="131" width="10.02"/>
    <col collapsed="false" customWidth="true" hidden="false" outlineLevel="0" max="5" min="5" style="131" width="10.95"/>
    <col collapsed="false" customWidth="true" hidden="false" outlineLevel="0" max="6" min="6" style="131" width="10.17"/>
    <col collapsed="false" customWidth="true" hidden="false" outlineLevel="0" max="7" min="7" style="131" width="10.64"/>
    <col collapsed="false" customWidth="true" hidden="false" outlineLevel="0" max="8" min="8" style="131" width="10.32"/>
    <col collapsed="false" customWidth="true" hidden="false" outlineLevel="0" max="9" min="9" style="131" width="11.1"/>
    <col collapsed="false" customWidth="true" hidden="false" outlineLevel="0" max="10" min="10" style="131" width="14.4"/>
    <col collapsed="false" customWidth="true" hidden="false" outlineLevel="0" max="28" min="11" style="131" width="11.1"/>
    <col collapsed="false" customWidth="false" hidden="false" outlineLevel="0" max="252" min="29" style="131" width="11.27"/>
  </cols>
  <sheetData>
    <row r="1" customFormat="false" ht="44.25" hidden="false" customHeight="true" outlineLevel="0" collapsed="false">
      <c r="B1" s="425" t="s">
        <v>378</v>
      </c>
      <c r="C1" s="425"/>
      <c r="D1" s="425"/>
      <c r="E1" s="425"/>
      <c r="F1" s="425"/>
      <c r="G1" s="425"/>
    </row>
    <row r="2" customFormat="false" ht="27.75" hidden="false" customHeight="true" outlineLevel="0" collapsed="false">
      <c r="D2" s="426" t="s">
        <v>211</v>
      </c>
      <c r="E2" s="426"/>
      <c r="F2" s="427"/>
      <c r="G2" s="38" t="s">
        <v>352</v>
      </c>
      <c r="H2" s="38"/>
      <c r="K2" s="131" t="n">
        <v>18527.5259</v>
      </c>
      <c r="L2" s="131" t="n">
        <v>9680.3363</v>
      </c>
      <c r="M2" s="131" t="n">
        <v>8847.1896</v>
      </c>
      <c r="N2" s="131" t="n">
        <v>11701.6221</v>
      </c>
      <c r="O2" s="131" t="n">
        <v>7931.3943</v>
      </c>
      <c r="P2" s="131" t="n">
        <v>6825.9038</v>
      </c>
      <c r="Q2" s="131" t="n">
        <v>1748.942</v>
      </c>
    </row>
    <row r="3" customFormat="false" ht="16.5" hidden="false" customHeight="true" outlineLevel="0" collapsed="false">
      <c r="A3" s="428"/>
      <c r="B3" s="135" t="s">
        <v>146</v>
      </c>
      <c r="C3" s="429"/>
      <c r="D3" s="429"/>
      <c r="E3" s="175" t="s">
        <v>379</v>
      </c>
      <c r="F3" s="428"/>
      <c r="G3" s="175" t="s">
        <v>380</v>
      </c>
      <c r="H3" s="430"/>
      <c r="J3" s="428"/>
      <c r="K3" s="135" t="s">
        <v>146</v>
      </c>
      <c r="L3" s="429"/>
      <c r="M3" s="429"/>
      <c r="N3" s="175" t="s">
        <v>379</v>
      </c>
      <c r="O3" s="428"/>
      <c r="P3" s="175" t="s">
        <v>380</v>
      </c>
      <c r="Q3" s="430"/>
    </row>
    <row r="4" customFormat="false" ht="21.75" hidden="false" customHeight="true" outlineLevel="0" collapsed="false">
      <c r="A4" s="428"/>
      <c r="B4" s="135"/>
      <c r="C4" s="181" t="s">
        <v>381</v>
      </c>
      <c r="D4" s="181" t="s">
        <v>377</v>
      </c>
      <c r="E4" s="175"/>
      <c r="F4" s="181" t="s">
        <v>381</v>
      </c>
      <c r="G4" s="175"/>
      <c r="H4" s="431" t="s">
        <v>381</v>
      </c>
      <c r="J4" s="428"/>
      <c r="K4" s="135"/>
      <c r="L4" s="181" t="s">
        <v>381</v>
      </c>
      <c r="M4" s="181" t="s">
        <v>377</v>
      </c>
      <c r="N4" s="175"/>
      <c r="O4" s="181" t="s">
        <v>381</v>
      </c>
      <c r="P4" s="175"/>
      <c r="Q4" s="431" t="s">
        <v>381</v>
      </c>
    </row>
    <row r="5" customFormat="false" ht="27" hidden="false" customHeight="true" outlineLevel="0" collapsed="false">
      <c r="A5" s="161" t="s">
        <v>382</v>
      </c>
      <c r="B5" s="432" t="n">
        <v>20696.58</v>
      </c>
      <c r="C5" s="432" t="n">
        <v>10599.1159</v>
      </c>
      <c r="D5" s="432" t="n">
        <v>10097.4641</v>
      </c>
      <c r="E5" s="432" t="n">
        <v>13523.56</v>
      </c>
      <c r="F5" s="432" t="n">
        <v>8770.3173</v>
      </c>
      <c r="G5" s="432" t="n">
        <v>7173.02</v>
      </c>
      <c r="H5" s="433" t="n">
        <v>1828.7986</v>
      </c>
      <c r="J5" s="161" t="s">
        <v>382</v>
      </c>
      <c r="K5" s="432" t="n">
        <v>20696.58</v>
      </c>
      <c r="L5" s="432" t="n">
        <f aca="false">L30/10000</f>
        <v>10599.1159</v>
      </c>
      <c r="M5" s="432" t="n">
        <f aca="false">K5-L5</f>
        <v>10097.4641</v>
      </c>
      <c r="N5" s="432" t="n">
        <v>13523.56</v>
      </c>
      <c r="O5" s="432" t="n">
        <f aca="false">O30/10000</f>
        <v>8770.3173</v>
      </c>
      <c r="P5" s="432" t="n">
        <v>7173.02</v>
      </c>
      <c r="Q5" s="432" t="n">
        <f aca="false">Q30/10000</f>
        <v>1828.7986</v>
      </c>
    </row>
    <row r="6" customFormat="false" ht="21" hidden="false" customHeight="true" outlineLevel="0" collapsed="false">
      <c r="A6" s="434" t="s">
        <v>383</v>
      </c>
      <c r="B6" s="435" t="n">
        <v>11.7071977753921</v>
      </c>
      <c r="C6" s="435" t="n">
        <v>9.49119505279996</v>
      </c>
      <c r="D6" s="435" t="n">
        <v>14.1318831914713</v>
      </c>
      <c r="E6" s="435" t="n">
        <v>15.5699601681719</v>
      </c>
      <c r="F6" s="435" t="n">
        <v>10.5772449114023</v>
      </c>
      <c r="G6" s="435" t="n">
        <v>5.08527823084761</v>
      </c>
      <c r="H6" s="436" t="n">
        <v>4.56599475568658</v>
      </c>
      <c r="J6" s="434" t="s">
        <v>383</v>
      </c>
      <c r="K6" s="437" t="n">
        <f aca="false">(K5/K2-1)*100</f>
        <v>11.7071977753921</v>
      </c>
      <c r="L6" s="437" t="n">
        <f aca="false">(L5/L2-1)*100</f>
        <v>9.49119505279996</v>
      </c>
      <c r="M6" s="437" t="n">
        <f aca="false">(M5/M2-1)*100</f>
        <v>14.1318831914713</v>
      </c>
      <c r="N6" s="437" t="n">
        <f aca="false">(N5/N2-1)*100</f>
        <v>15.5699601681719</v>
      </c>
      <c r="O6" s="437" t="n">
        <f aca="false">(O5/O2-1)*100</f>
        <v>10.5772449114023</v>
      </c>
      <c r="P6" s="437" t="n">
        <f aca="false">(P5/P2-1)*100</f>
        <v>5.08527823084761</v>
      </c>
      <c r="Q6" s="437" t="n">
        <f aca="false">(Q5/Q2-1)*100</f>
        <v>4.56599475568658</v>
      </c>
    </row>
    <row r="7" customFormat="false" ht="18.75" hidden="false" customHeight="true" outlineLevel="0" collapsed="false">
      <c r="A7" s="161" t="s">
        <v>384</v>
      </c>
      <c r="B7" s="435"/>
      <c r="C7" s="435"/>
      <c r="D7" s="435"/>
      <c r="E7" s="435"/>
      <c r="F7" s="435"/>
      <c r="G7" s="435"/>
      <c r="H7" s="435"/>
      <c r="J7" s="161" t="s">
        <v>384</v>
      </c>
      <c r="K7" s="432"/>
      <c r="L7" s="432"/>
      <c r="M7" s="432"/>
      <c r="N7" s="432"/>
      <c r="O7" s="432"/>
      <c r="P7" s="432"/>
      <c r="Q7" s="432"/>
    </row>
    <row r="8" customFormat="false" ht="15" hidden="false" customHeight="true" outlineLevel="0" collapsed="false">
      <c r="A8" s="144" t="s">
        <v>385</v>
      </c>
      <c r="B8" s="178" t="n">
        <v>2134.8546</v>
      </c>
      <c r="C8" s="178" t="n">
        <v>558.8617</v>
      </c>
      <c r="D8" s="178" t="n">
        <v>1575.9929</v>
      </c>
      <c r="E8" s="178" t="n">
        <v>1271.3337</v>
      </c>
      <c r="F8" s="178" t="n">
        <v>504.5823</v>
      </c>
      <c r="G8" s="178" t="n">
        <v>863.5209</v>
      </c>
      <c r="H8" s="438" t="n">
        <v>54.2794</v>
      </c>
      <c r="J8" s="144" t="s">
        <v>385</v>
      </c>
      <c r="K8" s="432" t="n">
        <f aca="false">K33/10000</f>
        <v>2134.8546</v>
      </c>
      <c r="L8" s="432" t="n">
        <f aca="false">L33/10000</f>
        <v>558.8617</v>
      </c>
      <c r="M8" s="432" t="n">
        <f aca="false">M33/10000</f>
        <v>1575.9929</v>
      </c>
      <c r="N8" s="432" t="n">
        <f aca="false">N33/10000</f>
        <v>1271.3337</v>
      </c>
      <c r="O8" s="432" t="n">
        <f aca="false">O33/10000</f>
        <v>504.5823</v>
      </c>
      <c r="P8" s="432" t="n">
        <f aca="false">P33/10000</f>
        <v>863.5209</v>
      </c>
      <c r="Q8" s="432" t="n">
        <f aca="false">Q33/10000</f>
        <v>54.2794</v>
      </c>
    </row>
    <row r="9" customFormat="false" ht="15" hidden="false" customHeight="true" outlineLevel="0" collapsed="false">
      <c r="A9" s="144" t="s">
        <v>386</v>
      </c>
      <c r="B9" s="178" t="n">
        <v>134.5896</v>
      </c>
      <c r="C9" s="178" t="n">
        <v>13.949</v>
      </c>
      <c r="D9" s="178" t="n">
        <v>120.6406</v>
      </c>
      <c r="E9" s="178" t="n">
        <v>95.049</v>
      </c>
      <c r="F9" s="178" t="n">
        <v>9.8889</v>
      </c>
      <c r="G9" s="178" t="n">
        <v>39.5406</v>
      </c>
      <c r="H9" s="438" t="n">
        <v>4.0601</v>
      </c>
      <c r="J9" s="144" t="s">
        <v>386</v>
      </c>
      <c r="K9" s="432" t="n">
        <f aca="false">K34/10000</f>
        <v>134.5896</v>
      </c>
      <c r="L9" s="432" t="n">
        <f aca="false">L34/10000</f>
        <v>13.949</v>
      </c>
      <c r="M9" s="432" t="n">
        <f aca="false">M34/10000</f>
        <v>120.6406</v>
      </c>
      <c r="N9" s="432" t="n">
        <f aca="false">N34/10000</f>
        <v>95.049</v>
      </c>
      <c r="O9" s="432" t="n">
        <f aca="false">O34/10000</f>
        <v>9.8889</v>
      </c>
      <c r="P9" s="432" t="n">
        <f aca="false">P34/10000</f>
        <v>39.5406</v>
      </c>
      <c r="Q9" s="432" t="n">
        <f aca="false">Q34/10000</f>
        <v>4.0601</v>
      </c>
    </row>
    <row r="10" customFormat="false" ht="15" hidden="false" customHeight="true" outlineLevel="0" collapsed="false">
      <c r="A10" s="144" t="s">
        <v>387</v>
      </c>
      <c r="B10" s="178" t="n">
        <v>8685.1695</v>
      </c>
      <c r="C10" s="178" t="n">
        <v>6422.1068</v>
      </c>
      <c r="D10" s="178" t="n">
        <v>2263.0627</v>
      </c>
      <c r="E10" s="178" t="n">
        <v>6811.6377</v>
      </c>
      <c r="F10" s="178" t="n">
        <v>6420.907</v>
      </c>
      <c r="G10" s="178" t="n">
        <v>1873.5318</v>
      </c>
      <c r="H10" s="438" t="n">
        <v>1.1998</v>
      </c>
      <c r="J10" s="144" t="s">
        <v>387</v>
      </c>
      <c r="K10" s="432" t="n">
        <f aca="false">K35/10000</f>
        <v>8685.1695</v>
      </c>
      <c r="L10" s="432" t="n">
        <f aca="false">L35/10000</f>
        <v>6422.1068</v>
      </c>
      <c r="M10" s="432" t="n">
        <f aca="false">M35/10000</f>
        <v>2263.0627</v>
      </c>
      <c r="N10" s="432" t="n">
        <f aca="false">N35/10000</f>
        <v>6811.6377</v>
      </c>
      <c r="O10" s="432" t="n">
        <f aca="false">O35/10000</f>
        <v>6420.907</v>
      </c>
      <c r="P10" s="432" t="n">
        <f aca="false">P35/10000</f>
        <v>1873.5318</v>
      </c>
      <c r="Q10" s="432" t="n">
        <f aca="false">Q35/10000</f>
        <v>1.1998</v>
      </c>
    </row>
    <row r="11" customFormat="false" ht="15" hidden="false" customHeight="true" outlineLevel="0" collapsed="false">
      <c r="A11" s="144" t="s">
        <v>388</v>
      </c>
      <c r="B11" s="178" t="n">
        <v>381.7494</v>
      </c>
      <c r="C11" s="178" t="n">
        <v>238.7239</v>
      </c>
      <c r="D11" s="178" t="n">
        <v>143.0255</v>
      </c>
      <c r="E11" s="178" t="n">
        <v>38.081</v>
      </c>
      <c r="F11" s="178" t="n">
        <v>1.147</v>
      </c>
      <c r="G11" s="178" t="n">
        <v>343.6684</v>
      </c>
      <c r="H11" s="438" t="n">
        <v>237.5769</v>
      </c>
      <c r="J11" s="144" t="s">
        <v>388</v>
      </c>
      <c r="K11" s="432" t="n">
        <f aca="false">K36/10000</f>
        <v>381.7494</v>
      </c>
      <c r="L11" s="432" t="n">
        <f aca="false">L36/10000</f>
        <v>238.7239</v>
      </c>
      <c r="M11" s="432" t="n">
        <f aca="false">M36/10000</f>
        <v>143.0255</v>
      </c>
      <c r="N11" s="432" t="n">
        <f aca="false">N36/10000</f>
        <v>38.081</v>
      </c>
      <c r="O11" s="432" t="n">
        <f aca="false">O36/10000</f>
        <v>1.147</v>
      </c>
      <c r="P11" s="432" t="n">
        <f aca="false">P36/10000</f>
        <v>343.6684</v>
      </c>
      <c r="Q11" s="432" t="n">
        <f aca="false">Q36/10000</f>
        <v>237.5769</v>
      </c>
    </row>
    <row r="12" customFormat="false" ht="15" hidden="false" customHeight="true" outlineLevel="0" collapsed="false">
      <c r="A12" s="144" t="s">
        <v>389</v>
      </c>
      <c r="B12" s="178" t="n">
        <v>56.8686</v>
      </c>
      <c r="C12" s="178" t="n">
        <v>0</v>
      </c>
      <c r="D12" s="178" t="n">
        <v>56.8686</v>
      </c>
      <c r="E12" s="178" t="n">
        <v>56.3655</v>
      </c>
      <c r="F12" s="178" t="n">
        <v>0</v>
      </c>
      <c r="G12" s="178" t="n">
        <v>0.5031</v>
      </c>
      <c r="H12" s="438" t="n">
        <v>0</v>
      </c>
      <c r="J12" s="144" t="s">
        <v>389</v>
      </c>
      <c r="K12" s="432" t="n">
        <f aca="false">K37/10000</f>
        <v>56.8686</v>
      </c>
      <c r="L12" s="432" t="n">
        <f aca="false">L37/10000</f>
        <v>0</v>
      </c>
      <c r="M12" s="432" t="n">
        <f aca="false">M37/10000</f>
        <v>56.8686</v>
      </c>
      <c r="N12" s="432" t="n">
        <f aca="false">N37/10000</f>
        <v>56.3655</v>
      </c>
      <c r="O12" s="432" t="n">
        <f aca="false">O37/10000</f>
        <v>0</v>
      </c>
      <c r="P12" s="432" t="n">
        <f aca="false">P37/10000</f>
        <v>0.5031</v>
      </c>
      <c r="Q12" s="432" t="n">
        <f aca="false">Q37/10000</f>
        <v>0</v>
      </c>
    </row>
    <row r="13" customFormat="false" ht="15" hidden="false" customHeight="true" outlineLevel="0" collapsed="false">
      <c r="A13" s="144" t="s">
        <v>390</v>
      </c>
      <c r="B13" s="178" t="n">
        <v>44.2133</v>
      </c>
      <c r="C13" s="178" t="n">
        <v>44.2133</v>
      </c>
      <c r="D13" s="178" t="n">
        <v>0</v>
      </c>
      <c r="E13" s="178" t="n">
        <v>0</v>
      </c>
      <c r="F13" s="178" t="n">
        <v>0</v>
      </c>
      <c r="G13" s="178" t="n">
        <v>44.2133</v>
      </c>
      <c r="H13" s="438" t="n">
        <v>44.2133</v>
      </c>
      <c r="J13" s="144" t="s">
        <v>390</v>
      </c>
      <c r="K13" s="432" t="n">
        <f aca="false">K38/10000</f>
        <v>44.2133</v>
      </c>
      <c r="L13" s="432" t="n">
        <f aca="false">L38/10000</f>
        <v>44.2133</v>
      </c>
      <c r="M13" s="432" t="n">
        <f aca="false">M38/10000</f>
        <v>0</v>
      </c>
      <c r="N13" s="432" t="n">
        <f aca="false">N38/10000</f>
        <v>0</v>
      </c>
      <c r="O13" s="432" t="n">
        <f aca="false">O38/10000</f>
        <v>0</v>
      </c>
      <c r="P13" s="432" t="n">
        <f aca="false">P38/10000</f>
        <v>44.2133</v>
      </c>
      <c r="Q13" s="432" t="n">
        <f aca="false">Q38/10000</f>
        <v>44.2133</v>
      </c>
    </row>
    <row r="14" customFormat="false" ht="15" hidden="false" customHeight="true" outlineLevel="0" collapsed="false">
      <c r="A14" s="144" t="s">
        <v>391</v>
      </c>
      <c r="B14" s="178" t="n">
        <v>332.8831</v>
      </c>
      <c r="C14" s="178" t="n">
        <v>332.8831</v>
      </c>
      <c r="D14" s="178" t="n">
        <v>0</v>
      </c>
      <c r="E14" s="178" t="n">
        <v>113.6746</v>
      </c>
      <c r="F14" s="178" t="n">
        <v>113.6746</v>
      </c>
      <c r="G14" s="178" t="n">
        <v>219.2085</v>
      </c>
      <c r="H14" s="438" t="n">
        <v>219.2085</v>
      </c>
      <c r="J14" s="144" t="s">
        <v>391</v>
      </c>
      <c r="K14" s="432" t="n">
        <f aca="false">K39/10000</f>
        <v>332.8831</v>
      </c>
      <c r="L14" s="432" t="n">
        <f aca="false">L39/10000</f>
        <v>332.8831</v>
      </c>
      <c r="M14" s="432" t="n">
        <f aca="false">M39/10000</f>
        <v>0</v>
      </c>
      <c r="N14" s="432" t="n">
        <f aca="false">N39/10000</f>
        <v>113.6746</v>
      </c>
      <c r="O14" s="432" t="n">
        <f aca="false">O39/10000</f>
        <v>113.6746</v>
      </c>
      <c r="P14" s="432" t="n">
        <f aca="false">P39/10000</f>
        <v>219.2085</v>
      </c>
      <c r="Q14" s="432" t="n">
        <f aca="false">Q39/10000</f>
        <v>219.2085</v>
      </c>
    </row>
    <row r="15" customFormat="false" ht="15" hidden="false" customHeight="true" outlineLevel="0" collapsed="false">
      <c r="A15" s="144" t="s">
        <v>392</v>
      </c>
      <c r="B15" s="178" t="n">
        <v>156.1895</v>
      </c>
      <c r="C15" s="178" t="n">
        <v>152.9076</v>
      </c>
      <c r="D15" s="178" t="n">
        <v>3.2819</v>
      </c>
      <c r="E15" s="178" t="n">
        <v>139.0749</v>
      </c>
      <c r="F15" s="178" t="n">
        <v>136.6629</v>
      </c>
      <c r="G15" s="178" t="n">
        <v>17.1146</v>
      </c>
      <c r="H15" s="438" t="n">
        <v>16.2447</v>
      </c>
      <c r="J15" s="144" t="s">
        <v>392</v>
      </c>
      <c r="K15" s="432" t="n">
        <f aca="false">K40/10000</f>
        <v>156.1895</v>
      </c>
      <c r="L15" s="432" t="n">
        <f aca="false">L40/10000</f>
        <v>152.9076</v>
      </c>
      <c r="M15" s="432" t="n">
        <f aca="false">M40/10000</f>
        <v>3.2819</v>
      </c>
      <c r="N15" s="432" t="n">
        <f aca="false">N40/10000</f>
        <v>139.0749</v>
      </c>
      <c r="O15" s="432" t="n">
        <f aca="false">O40/10000</f>
        <v>136.6629</v>
      </c>
      <c r="P15" s="432" t="n">
        <f aca="false">P40/10000</f>
        <v>17.1146</v>
      </c>
      <c r="Q15" s="432" t="n">
        <f aca="false">Q40/10000</f>
        <v>16.2447</v>
      </c>
    </row>
    <row r="16" customFormat="false" ht="15" hidden="false" customHeight="true" outlineLevel="0" collapsed="false">
      <c r="A16" s="144" t="s">
        <v>393</v>
      </c>
      <c r="B16" s="178" t="n">
        <v>79.9366</v>
      </c>
      <c r="C16" s="178" t="n">
        <v>64.8715</v>
      </c>
      <c r="D16" s="178" t="n">
        <v>15.0651</v>
      </c>
      <c r="E16" s="178" t="n">
        <v>37.3662</v>
      </c>
      <c r="F16" s="178" t="n">
        <v>29.1563</v>
      </c>
      <c r="G16" s="178" t="n">
        <v>42.5704</v>
      </c>
      <c r="H16" s="438" t="n">
        <v>35.7152</v>
      </c>
      <c r="J16" s="144" t="s">
        <v>393</v>
      </c>
      <c r="K16" s="432" t="n">
        <f aca="false">K41/10000</f>
        <v>79.9366</v>
      </c>
      <c r="L16" s="432" t="n">
        <f aca="false">L41/10000</f>
        <v>64.8715</v>
      </c>
      <c r="M16" s="432" t="n">
        <f aca="false">M41/10000</f>
        <v>15.0651</v>
      </c>
      <c r="N16" s="432" t="n">
        <f aca="false">N41/10000</f>
        <v>37.3662</v>
      </c>
      <c r="O16" s="432" t="n">
        <f aca="false">O41/10000</f>
        <v>29.1563</v>
      </c>
      <c r="P16" s="432" t="n">
        <f aca="false">P41/10000</f>
        <v>42.5704</v>
      </c>
      <c r="Q16" s="432" t="n">
        <f aca="false">Q41/10000</f>
        <v>35.7152</v>
      </c>
    </row>
    <row r="17" customFormat="false" ht="15" hidden="false" customHeight="true" outlineLevel="0" collapsed="false">
      <c r="A17" s="144" t="s">
        <v>394</v>
      </c>
      <c r="B17" s="178" t="n">
        <v>51.4473</v>
      </c>
      <c r="C17" s="178" t="n">
        <v>24.7099</v>
      </c>
      <c r="D17" s="178" t="n">
        <v>26.7374</v>
      </c>
      <c r="E17" s="178" t="n">
        <v>29.7671</v>
      </c>
      <c r="F17" s="178" t="n">
        <v>21.0827</v>
      </c>
      <c r="G17" s="178" t="n">
        <v>21.6802</v>
      </c>
      <c r="H17" s="438" t="n">
        <v>3.6272</v>
      </c>
      <c r="J17" s="144" t="s">
        <v>394</v>
      </c>
      <c r="K17" s="432" t="n">
        <f aca="false">K42/10000</f>
        <v>51.4473</v>
      </c>
      <c r="L17" s="432" t="n">
        <f aca="false">L42/10000</f>
        <v>24.7099</v>
      </c>
      <c r="M17" s="432" t="n">
        <f aca="false">M42/10000</f>
        <v>26.7374</v>
      </c>
      <c r="N17" s="432" t="n">
        <f aca="false">N42/10000</f>
        <v>29.7671</v>
      </c>
      <c r="O17" s="432" t="n">
        <f aca="false">O42/10000</f>
        <v>21.0827</v>
      </c>
      <c r="P17" s="432" t="n">
        <f aca="false">P42/10000</f>
        <v>21.6802</v>
      </c>
      <c r="Q17" s="432" t="n">
        <f aca="false">Q42/10000</f>
        <v>3.6272</v>
      </c>
    </row>
    <row r="18" customFormat="false" ht="15" hidden="false" customHeight="true" outlineLevel="0" collapsed="false">
      <c r="A18" s="144" t="s">
        <v>395</v>
      </c>
      <c r="B18" s="178" t="n">
        <v>390.2065</v>
      </c>
      <c r="C18" s="178" t="n">
        <v>386.951</v>
      </c>
      <c r="D18" s="178" t="n">
        <v>3.2555</v>
      </c>
      <c r="E18" s="178" t="n">
        <v>386.3952</v>
      </c>
      <c r="F18" s="178" t="n">
        <v>386.3952</v>
      </c>
      <c r="G18" s="178" t="n">
        <v>3.8113</v>
      </c>
      <c r="H18" s="438" t="n">
        <v>0.5558</v>
      </c>
      <c r="J18" s="144" t="s">
        <v>395</v>
      </c>
      <c r="K18" s="432" t="n">
        <f aca="false">K43/10000</f>
        <v>390.2065</v>
      </c>
      <c r="L18" s="432" t="n">
        <f aca="false">L43/10000</f>
        <v>386.951</v>
      </c>
      <c r="M18" s="432" t="n">
        <f aca="false">M43/10000</f>
        <v>3.2555</v>
      </c>
      <c r="N18" s="432" t="n">
        <f aca="false">N43/10000</f>
        <v>386.3952</v>
      </c>
      <c r="O18" s="432" t="n">
        <f aca="false">O43/10000</f>
        <v>386.3952</v>
      </c>
      <c r="P18" s="432" t="n">
        <f aca="false">P43/10000</f>
        <v>3.8113</v>
      </c>
      <c r="Q18" s="432" t="n">
        <f aca="false">Q43/10000</f>
        <v>0.5558</v>
      </c>
    </row>
    <row r="19" customFormat="false" ht="15" hidden="false" customHeight="true" outlineLevel="0" collapsed="false">
      <c r="A19" s="144" t="s">
        <v>396</v>
      </c>
      <c r="B19" s="178" t="n">
        <v>248.655</v>
      </c>
      <c r="C19" s="178" t="n">
        <v>219.2571</v>
      </c>
      <c r="D19" s="178" t="n">
        <v>29.3979</v>
      </c>
      <c r="E19" s="178" t="n">
        <v>44.6106</v>
      </c>
      <c r="F19" s="178" t="n">
        <v>15.2625</v>
      </c>
      <c r="G19" s="178" t="n">
        <v>204.0444</v>
      </c>
      <c r="H19" s="438" t="n">
        <v>203.9946</v>
      </c>
      <c r="J19" s="144" t="s">
        <v>396</v>
      </c>
      <c r="K19" s="432" t="n">
        <f aca="false">K44/10000</f>
        <v>248.655</v>
      </c>
      <c r="L19" s="432" t="n">
        <f aca="false">L44/10000</f>
        <v>219.2571</v>
      </c>
      <c r="M19" s="432" t="n">
        <f aca="false">M44/10000</f>
        <v>29.3979</v>
      </c>
      <c r="N19" s="432" t="n">
        <f aca="false">N44/10000</f>
        <v>44.6106</v>
      </c>
      <c r="O19" s="432" t="n">
        <f aca="false">O44/10000</f>
        <v>15.2625</v>
      </c>
      <c r="P19" s="432" t="n">
        <f aca="false">P44/10000</f>
        <v>204.0444</v>
      </c>
      <c r="Q19" s="432" t="n">
        <f aca="false">Q44/10000</f>
        <v>203.9946</v>
      </c>
    </row>
    <row r="20" customFormat="false" ht="15" hidden="false" customHeight="true" outlineLevel="0" collapsed="false">
      <c r="A20" s="144" t="s">
        <v>397</v>
      </c>
      <c r="B20" s="178" t="n">
        <v>179.8885</v>
      </c>
      <c r="C20" s="178" t="n">
        <v>107.6991</v>
      </c>
      <c r="D20" s="178" t="n">
        <v>72.1894</v>
      </c>
      <c r="E20" s="178" t="n">
        <v>102.5486</v>
      </c>
      <c r="F20" s="178" t="n">
        <v>67.1819</v>
      </c>
      <c r="G20" s="178" t="n">
        <v>77.3399</v>
      </c>
      <c r="H20" s="438" t="n">
        <v>40.5172</v>
      </c>
      <c r="J20" s="144" t="s">
        <v>397</v>
      </c>
      <c r="K20" s="432" t="n">
        <f aca="false">K45/10000</f>
        <v>179.8885</v>
      </c>
      <c r="L20" s="432" t="n">
        <f aca="false">L45/10000</f>
        <v>107.6991</v>
      </c>
      <c r="M20" s="432" t="n">
        <f aca="false">M45/10000</f>
        <v>72.1894</v>
      </c>
      <c r="N20" s="432" t="n">
        <f aca="false">N45/10000</f>
        <v>102.5486</v>
      </c>
      <c r="O20" s="432" t="n">
        <f aca="false">O45/10000</f>
        <v>67.1819</v>
      </c>
      <c r="P20" s="432" t="n">
        <f aca="false">P45/10000</f>
        <v>77.3399</v>
      </c>
      <c r="Q20" s="432" t="n">
        <f aca="false">Q45/10000</f>
        <v>40.5172</v>
      </c>
    </row>
    <row r="21" customFormat="false" ht="15" hidden="false" customHeight="true" outlineLevel="0" collapsed="false">
      <c r="A21" s="144" t="s">
        <v>398</v>
      </c>
      <c r="B21" s="178" t="n">
        <v>316.64</v>
      </c>
      <c r="C21" s="178" t="n">
        <v>255.5739</v>
      </c>
      <c r="D21" s="178" t="n">
        <v>61.0661</v>
      </c>
      <c r="E21" s="178" t="n">
        <v>239.2487</v>
      </c>
      <c r="F21" s="178" t="n">
        <v>238.4155</v>
      </c>
      <c r="G21" s="178" t="n">
        <v>77.3913</v>
      </c>
      <c r="H21" s="438" t="n">
        <v>17.1584</v>
      </c>
      <c r="J21" s="144" t="s">
        <v>398</v>
      </c>
      <c r="K21" s="432" t="n">
        <f aca="false">K46/10000</f>
        <v>316.64</v>
      </c>
      <c r="L21" s="432" t="n">
        <f aca="false">L46/10000</f>
        <v>255.5739</v>
      </c>
      <c r="M21" s="432" t="n">
        <f aca="false">M46/10000</f>
        <v>61.0661</v>
      </c>
      <c r="N21" s="432" t="n">
        <f aca="false">N46/10000</f>
        <v>239.2487</v>
      </c>
      <c r="O21" s="432" t="n">
        <f aca="false">O46/10000</f>
        <v>238.4155</v>
      </c>
      <c r="P21" s="432" t="n">
        <f aca="false">P46/10000</f>
        <v>77.3913</v>
      </c>
      <c r="Q21" s="432" t="n">
        <f aca="false">Q46/10000</f>
        <v>17.1584</v>
      </c>
    </row>
    <row r="22" customFormat="false" ht="15" hidden="false" customHeight="true" outlineLevel="0" collapsed="false">
      <c r="A22" s="144" t="s">
        <v>399</v>
      </c>
      <c r="B22" s="178" t="n">
        <v>26.964</v>
      </c>
      <c r="C22" s="178" t="n">
        <v>26.964</v>
      </c>
      <c r="D22" s="178" t="n">
        <v>0</v>
      </c>
      <c r="E22" s="178" t="n">
        <v>26.964</v>
      </c>
      <c r="F22" s="178" t="n">
        <v>26.964</v>
      </c>
      <c r="G22" s="178" t="n">
        <v>0</v>
      </c>
      <c r="H22" s="438" t="n">
        <v>0</v>
      </c>
      <c r="J22" s="144" t="s">
        <v>399</v>
      </c>
      <c r="K22" s="432" t="n">
        <f aca="false">K47/10000</f>
        <v>26.964</v>
      </c>
      <c r="L22" s="432" t="n">
        <f aca="false">L47/10000</f>
        <v>26.964</v>
      </c>
      <c r="M22" s="432" t="n">
        <f aca="false">M47/10000</f>
        <v>0</v>
      </c>
      <c r="N22" s="432" t="n">
        <f aca="false">N47/10000</f>
        <v>26.964</v>
      </c>
      <c r="O22" s="432" t="n">
        <f aca="false">O47/10000</f>
        <v>26.964</v>
      </c>
      <c r="P22" s="432" t="n">
        <f aca="false">P47/10000</f>
        <v>0</v>
      </c>
      <c r="Q22" s="432" t="n">
        <f aca="false">Q47/10000</f>
        <v>0</v>
      </c>
    </row>
    <row r="23" customFormat="false" ht="15" hidden="false" customHeight="true" outlineLevel="0" collapsed="false">
      <c r="A23" s="144" t="s">
        <v>400</v>
      </c>
      <c r="B23" s="178" t="n">
        <v>46.4479</v>
      </c>
      <c r="C23" s="178" t="n">
        <v>42.9761</v>
      </c>
      <c r="D23" s="178" t="n">
        <v>3.4718</v>
      </c>
      <c r="E23" s="178" t="n">
        <v>45.2675</v>
      </c>
      <c r="F23" s="178" t="n">
        <v>42.0587</v>
      </c>
      <c r="G23" s="178" t="n">
        <v>1.1804</v>
      </c>
      <c r="H23" s="438" t="n">
        <v>0.9174</v>
      </c>
      <c r="J23" s="144" t="s">
        <v>400</v>
      </c>
      <c r="K23" s="432" t="n">
        <f aca="false">K48/10000</f>
        <v>46.4479</v>
      </c>
      <c r="L23" s="432" t="n">
        <f aca="false">L48/10000</f>
        <v>42.9761</v>
      </c>
      <c r="M23" s="432" t="n">
        <f aca="false">M48/10000</f>
        <v>3.4718</v>
      </c>
      <c r="N23" s="432" t="n">
        <f aca="false">N48/10000</f>
        <v>45.2675</v>
      </c>
      <c r="O23" s="432" t="n">
        <f aca="false">O48/10000</f>
        <v>42.0587</v>
      </c>
      <c r="P23" s="432" t="n">
        <f aca="false">P48/10000</f>
        <v>1.1804</v>
      </c>
      <c r="Q23" s="432" t="n">
        <f aca="false">Q48/10000</f>
        <v>0.9174</v>
      </c>
    </row>
    <row r="24" customFormat="false" ht="15" hidden="false" customHeight="true" outlineLevel="0" collapsed="false">
      <c r="A24" s="439" t="s">
        <v>401</v>
      </c>
      <c r="B24" s="440" t="n">
        <v>5630.9025</v>
      </c>
      <c r="C24" s="440" t="n">
        <v>1706.4679</v>
      </c>
      <c r="D24" s="440" t="n">
        <v>3924.4346</v>
      </c>
      <c r="E24" s="440" t="n">
        <v>2695.7056</v>
      </c>
      <c r="F24" s="440" t="n">
        <v>756.9378</v>
      </c>
      <c r="G24" s="440" t="n">
        <v>2935.1969</v>
      </c>
      <c r="H24" s="441" t="n">
        <v>949.5301</v>
      </c>
      <c r="J24" s="439" t="s">
        <v>401</v>
      </c>
      <c r="K24" s="432" t="n">
        <f aca="false">K49/10000</f>
        <v>5630.9025</v>
      </c>
      <c r="L24" s="432" t="n">
        <f aca="false">L49/10000</f>
        <v>1706.4679</v>
      </c>
      <c r="M24" s="432" t="n">
        <f aca="false">M49/10000</f>
        <v>3924.4346</v>
      </c>
      <c r="N24" s="432" t="n">
        <f aca="false">N49/10000</f>
        <v>2695.7056</v>
      </c>
      <c r="O24" s="432" t="n">
        <f aca="false">O49/10000</f>
        <v>756.9378</v>
      </c>
      <c r="P24" s="432" t="n">
        <f aca="false">P49/10000</f>
        <v>2935.1969</v>
      </c>
      <c r="Q24" s="432" t="n">
        <f aca="false">Q49/10000</f>
        <v>949.5301</v>
      </c>
    </row>
    <row r="25" customFormat="false" ht="14.25" hidden="false" customHeight="false" outlineLevel="0" collapsed="false">
      <c r="A25" s="132"/>
      <c r="B25" s="132"/>
      <c r="C25" s="132"/>
      <c r="D25" s="132"/>
      <c r="E25" s="132"/>
      <c r="F25" s="132"/>
      <c r="G25" s="132"/>
      <c r="H25" s="132"/>
    </row>
    <row r="26" customFormat="false" ht="14.25" hidden="false" customHeight="false" outlineLevel="0" collapsed="false">
      <c r="C26" s="442" t="s">
        <v>402</v>
      </c>
      <c r="D26" s="443"/>
      <c r="E26" s="443"/>
      <c r="F26" s="443"/>
      <c r="G26" s="443"/>
      <c r="H26" s="443"/>
    </row>
    <row r="28" customFormat="false" ht="14.25" hidden="false" customHeight="false" outlineLevel="0" collapsed="false">
      <c r="J28" s="444" t="s">
        <v>403</v>
      </c>
      <c r="K28" s="444" t="s">
        <v>291</v>
      </c>
      <c r="L28" s="427"/>
      <c r="M28" s="427"/>
      <c r="N28" s="444" t="s">
        <v>404</v>
      </c>
      <c r="O28" s="427"/>
      <c r="P28" s="444" t="s">
        <v>405</v>
      </c>
      <c r="Q28" s="427"/>
    </row>
    <row r="29" customFormat="false" ht="14.25" hidden="false" customHeight="false" outlineLevel="0" collapsed="false">
      <c r="J29" s="427"/>
      <c r="K29" s="444" t="s">
        <v>146</v>
      </c>
      <c r="L29" s="444" t="s">
        <v>381</v>
      </c>
      <c r="M29" s="444" t="s">
        <v>377</v>
      </c>
      <c r="N29" s="444" t="s">
        <v>146</v>
      </c>
      <c r="O29" s="444" t="s">
        <v>381</v>
      </c>
      <c r="P29" s="444" t="s">
        <v>146</v>
      </c>
      <c r="Q29" s="444" t="s">
        <v>381</v>
      </c>
    </row>
    <row r="30" customFormat="false" ht="14.25" hidden="false" customHeight="false" outlineLevel="0" collapsed="false">
      <c r="J30" s="444" t="s">
        <v>291</v>
      </c>
      <c r="K30" s="427" t="n">
        <v>188976059</v>
      </c>
      <c r="L30" s="427" t="n">
        <v>105991159</v>
      </c>
      <c r="M30" s="427" t="n">
        <v>82984900</v>
      </c>
      <c r="N30" s="427" t="n">
        <v>121330899</v>
      </c>
      <c r="O30" s="427" t="n">
        <v>87703173</v>
      </c>
      <c r="P30" s="427" t="n">
        <v>67645160</v>
      </c>
      <c r="Q30" s="427" t="n">
        <v>18287986</v>
      </c>
    </row>
    <row r="31" customFormat="false" ht="14.25" hidden="false" customHeight="false" outlineLevel="0" collapsed="false">
      <c r="J31" s="427"/>
      <c r="K31" s="427" t="n">
        <v>0</v>
      </c>
      <c r="L31" s="427" t="n">
        <v>0</v>
      </c>
      <c r="M31" s="427" t="n">
        <v>0</v>
      </c>
      <c r="N31" s="427" t="n">
        <v>0</v>
      </c>
      <c r="O31" s="427" t="n">
        <v>0</v>
      </c>
      <c r="P31" s="427" t="n">
        <v>0</v>
      </c>
      <c r="Q31" s="427" t="n">
        <v>0</v>
      </c>
    </row>
    <row r="32" customFormat="false" ht="14.25" hidden="false" customHeight="false" outlineLevel="0" collapsed="false">
      <c r="J32" s="427"/>
      <c r="K32" s="427" t="n">
        <v>0</v>
      </c>
      <c r="L32" s="427" t="n">
        <v>0</v>
      </c>
      <c r="M32" s="427" t="n">
        <v>0</v>
      </c>
      <c r="N32" s="427" t="n">
        <v>0</v>
      </c>
      <c r="O32" s="427" t="n">
        <v>0</v>
      </c>
      <c r="P32" s="427" t="n">
        <v>0</v>
      </c>
      <c r="Q32" s="427" t="n">
        <v>0</v>
      </c>
    </row>
    <row r="33" customFormat="false" ht="14.25" hidden="false" customHeight="false" outlineLevel="0" collapsed="false">
      <c r="J33" s="444" t="s">
        <v>406</v>
      </c>
      <c r="K33" s="427" t="n">
        <v>21348546</v>
      </c>
      <c r="L33" s="427" t="n">
        <v>5588617</v>
      </c>
      <c r="M33" s="427" t="n">
        <v>15759929</v>
      </c>
      <c r="N33" s="427" t="n">
        <v>12713337</v>
      </c>
      <c r="O33" s="427" t="n">
        <v>5045823</v>
      </c>
      <c r="P33" s="427" t="n">
        <v>8635209</v>
      </c>
      <c r="Q33" s="427" t="n">
        <v>542794</v>
      </c>
    </row>
    <row r="34" customFormat="false" ht="14.25" hidden="false" customHeight="false" outlineLevel="0" collapsed="false">
      <c r="J34" s="444" t="s">
        <v>407</v>
      </c>
      <c r="K34" s="427" t="n">
        <v>1345896</v>
      </c>
      <c r="L34" s="427" t="n">
        <v>139490</v>
      </c>
      <c r="M34" s="427" t="n">
        <v>1206406</v>
      </c>
      <c r="N34" s="427" t="n">
        <v>950490</v>
      </c>
      <c r="O34" s="427" t="n">
        <v>98889</v>
      </c>
      <c r="P34" s="427" t="n">
        <v>395406</v>
      </c>
      <c r="Q34" s="427" t="n">
        <v>40601</v>
      </c>
    </row>
    <row r="35" customFormat="false" ht="14.25" hidden="false" customHeight="false" outlineLevel="0" collapsed="false">
      <c r="J35" s="444" t="s">
        <v>408</v>
      </c>
      <c r="K35" s="427" t="n">
        <v>86851695</v>
      </c>
      <c r="L35" s="427" t="n">
        <v>64221068</v>
      </c>
      <c r="M35" s="427" t="n">
        <v>22630627</v>
      </c>
      <c r="N35" s="427" t="n">
        <v>68116377</v>
      </c>
      <c r="O35" s="427" t="n">
        <v>64209070</v>
      </c>
      <c r="P35" s="427" t="n">
        <v>18735318</v>
      </c>
      <c r="Q35" s="427" t="n">
        <v>11998</v>
      </c>
    </row>
    <row r="36" customFormat="false" ht="14.25" hidden="false" customHeight="false" outlineLevel="0" collapsed="false">
      <c r="J36" s="444" t="s">
        <v>409</v>
      </c>
      <c r="K36" s="427" t="n">
        <v>3817494</v>
      </c>
      <c r="L36" s="427" t="n">
        <v>2387239</v>
      </c>
      <c r="M36" s="427" t="n">
        <v>1430255</v>
      </c>
      <c r="N36" s="427" t="n">
        <v>380810</v>
      </c>
      <c r="O36" s="427" t="n">
        <v>11470</v>
      </c>
      <c r="P36" s="427" t="n">
        <v>3436684</v>
      </c>
      <c r="Q36" s="427" t="n">
        <v>2375769</v>
      </c>
    </row>
    <row r="37" customFormat="false" ht="14.25" hidden="false" customHeight="false" outlineLevel="0" collapsed="false">
      <c r="J37" s="444" t="s">
        <v>410</v>
      </c>
      <c r="K37" s="427" t="n">
        <v>568686</v>
      </c>
      <c r="L37" s="427" t="n">
        <v>0</v>
      </c>
      <c r="M37" s="427" t="n">
        <v>568686</v>
      </c>
      <c r="N37" s="427" t="n">
        <v>563655</v>
      </c>
      <c r="O37" s="427" t="n">
        <v>0</v>
      </c>
      <c r="P37" s="427" t="n">
        <v>5031</v>
      </c>
      <c r="Q37" s="427" t="n">
        <v>0</v>
      </c>
    </row>
    <row r="38" customFormat="false" ht="14.25" hidden="false" customHeight="false" outlineLevel="0" collapsed="false">
      <c r="J38" s="444" t="s">
        <v>411</v>
      </c>
      <c r="K38" s="427" t="n">
        <v>442133</v>
      </c>
      <c r="L38" s="427" t="n">
        <v>442133</v>
      </c>
      <c r="M38" s="427" t="n">
        <v>0</v>
      </c>
      <c r="N38" s="427" t="n">
        <v>0</v>
      </c>
      <c r="O38" s="427" t="n">
        <v>0</v>
      </c>
      <c r="P38" s="427" t="n">
        <v>442133</v>
      </c>
      <c r="Q38" s="427" t="n">
        <v>442133</v>
      </c>
    </row>
    <row r="39" customFormat="false" ht="14.25" hidden="false" customHeight="false" outlineLevel="0" collapsed="false">
      <c r="J39" s="444" t="s">
        <v>412</v>
      </c>
      <c r="K39" s="427" t="n">
        <v>3328831</v>
      </c>
      <c r="L39" s="427" t="n">
        <v>3328831</v>
      </c>
      <c r="M39" s="427" t="n">
        <v>0</v>
      </c>
      <c r="N39" s="427" t="n">
        <v>1136746</v>
      </c>
      <c r="O39" s="427" t="n">
        <v>1136746</v>
      </c>
      <c r="P39" s="427" t="n">
        <v>2192085</v>
      </c>
      <c r="Q39" s="427" t="n">
        <v>2192085</v>
      </c>
    </row>
    <row r="40" customFormat="false" ht="14.25" hidden="false" customHeight="false" outlineLevel="0" collapsed="false">
      <c r="J40" s="444" t="s">
        <v>413</v>
      </c>
      <c r="K40" s="427" t="n">
        <v>1561895</v>
      </c>
      <c r="L40" s="427" t="n">
        <v>1529076</v>
      </c>
      <c r="M40" s="427" t="n">
        <v>32819</v>
      </c>
      <c r="N40" s="427" t="n">
        <v>1390749</v>
      </c>
      <c r="O40" s="427" t="n">
        <v>1366629</v>
      </c>
      <c r="P40" s="427" t="n">
        <v>171146</v>
      </c>
      <c r="Q40" s="427" t="n">
        <v>162447</v>
      </c>
    </row>
    <row r="41" customFormat="false" ht="14.25" hidden="false" customHeight="false" outlineLevel="0" collapsed="false">
      <c r="J41" s="444" t="s">
        <v>414</v>
      </c>
      <c r="K41" s="427" t="n">
        <v>799366</v>
      </c>
      <c r="L41" s="427" t="n">
        <v>648715</v>
      </c>
      <c r="M41" s="427" t="n">
        <v>150651</v>
      </c>
      <c r="N41" s="427" t="n">
        <v>373662</v>
      </c>
      <c r="O41" s="427" t="n">
        <v>291563</v>
      </c>
      <c r="P41" s="427" t="n">
        <v>425704</v>
      </c>
      <c r="Q41" s="427" t="n">
        <v>357152</v>
      </c>
    </row>
    <row r="42" customFormat="false" ht="14.25" hidden="false" customHeight="false" outlineLevel="0" collapsed="false">
      <c r="J42" s="444" t="s">
        <v>415</v>
      </c>
      <c r="K42" s="427" t="n">
        <v>514473</v>
      </c>
      <c r="L42" s="427" t="n">
        <v>247099</v>
      </c>
      <c r="M42" s="427" t="n">
        <v>267374</v>
      </c>
      <c r="N42" s="427" t="n">
        <v>297671</v>
      </c>
      <c r="O42" s="427" t="n">
        <v>210827</v>
      </c>
      <c r="P42" s="427" t="n">
        <v>216802</v>
      </c>
      <c r="Q42" s="427" t="n">
        <v>36272</v>
      </c>
    </row>
    <row r="43" customFormat="false" ht="14.25" hidden="false" customHeight="false" outlineLevel="0" collapsed="false">
      <c r="J43" s="444" t="s">
        <v>416</v>
      </c>
      <c r="K43" s="427" t="n">
        <v>3902065</v>
      </c>
      <c r="L43" s="427" t="n">
        <v>3869510</v>
      </c>
      <c r="M43" s="427" t="n">
        <v>32555</v>
      </c>
      <c r="N43" s="427" t="n">
        <v>3863952</v>
      </c>
      <c r="O43" s="427" t="n">
        <v>3863952</v>
      </c>
      <c r="P43" s="427" t="n">
        <v>38113</v>
      </c>
      <c r="Q43" s="427" t="n">
        <v>5558</v>
      </c>
    </row>
    <row r="44" customFormat="false" ht="14.25" hidden="false" customHeight="false" outlineLevel="0" collapsed="false">
      <c r="J44" s="444" t="s">
        <v>417</v>
      </c>
      <c r="K44" s="427" t="n">
        <v>2486550</v>
      </c>
      <c r="L44" s="427" t="n">
        <v>2192571</v>
      </c>
      <c r="M44" s="427" t="n">
        <v>293979</v>
      </c>
      <c r="N44" s="427" t="n">
        <v>446106</v>
      </c>
      <c r="O44" s="427" t="n">
        <v>152625</v>
      </c>
      <c r="P44" s="427" t="n">
        <v>2040444</v>
      </c>
      <c r="Q44" s="427" t="n">
        <v>2039946</v>
      </c>
    </row>
    <row r="45" customFormat="false" ht="14.25" hidden="false" customHeight="false" outlineLevel="0" collapsed="false">
      <c r="J45" s="444" t="s">
        <v>418</v>
      </c>
      <c r="K45" s="427" t="n">
        <v>1798885</v>
      </c>
      <c r="L45" s="427" t="n">
        <v>1076991</v>
      </c>
      <c r="M45" s="427" t="n">
        <v>721894</v>
      </c>
      <c r="N45" s="427" t="n">
        <v>1025486</v>
      </c>
      <c r="O45" s="427" t="n">
        <v>671819</v>
      </c>
      <c r="P45" s="427" t="n">
        <v>773399</v>
      </c>
      <c r="Q45" s="427" t="n">
        <v>405172</v>
      </c>
    </row>
    <row r="46" customFormat="false" ht="14.25" hidden="false" customHeight="false" outlineLevel="0" collapsed="false">
      <c r="J46" s="444" t="s">
        <v>419</v>
      </c>
      <c r="K46" s="427" t="n">
        <v>3166400</v>
      </c>
      <c r="L46" s="427" t="n">
        <v>2555739</v>
      </c>
      <c r="M46" s="427" t="n">
        <v>610661</v>
      </c>
      <c r="N46" s="427" t="n">
        <v>2392487</v>
      </c>
      <c r="O46" s="427" t="n">
        <v>2384155</v>
      </c>
      <c r="P46" s="427" t="n">
        <v>773913</v>
      </c>
      <c r="Q46" s="427" t="n">
        <v>171584</v>
      </c>
    </row>
    <row r="47" customFormat="false" ht="14.25" hidden="false" customHeight="false" outlineLevel="0" collapsed="false">
      <c r="J47" s="444" t="s">
        <v>420</v>
      </c>
      <c r="K47" s="427" t="n">
        <v>269640</v>
      </c>
      <c r="L47" s="427" t="n">
        <v>269640</v>
      </c>
      <c r="M47" s="427" t="n">
        <v>0</v>
      </c>
      <c r="N47" s="427" t="n">
        <v>269640</v>
      </c>
      <c r="O47" s="427" t="n">
        <v>269640</v>
      </c>
      <c r="P47" s="427" t="n">
        <v>0</v>
      </c>
      <c r="Q47" s="427"/>
    </row>
    <row r="48" customFormat="false" ht="14.25" hidden="false" customHeight="false" outlineLevel="0" collapsed="false">
      <c r="J48" s="444" t="s">
        <v>421</v>
      </c>
      <c r="K48" s="427" t="n">
        <v>464479</v>
      </c>
      <c r="L48" s="427" t="n">
        <v>429761</v>
      </c>
      <c r="M48" s="427" t="n">
        <v>34718</v>
      </c>
      <c r="N48" s="427" t="n">
        <v>452675</v>
      </c>
      <c r="O48" s="427" t="n">
        <v>420587</v>
      </c>
      <c r="P48" s="427" t="n">
        <v>11804</v>
      </c>
      <c r="Q48" s="427" t="n">
        <v>9174</v>
      </c>
    </row>
    <row r="49" customFormat="false" ht="14.25" hidden="false" customHeight="false" outlineLevel="0" collapsed="false">
      <c r="J49" s="444" t="s">
        <v>422</v>
      </c>
      <c r="K49" s="427" t="n">
        <v>56309025</v>
      </c>
      <c r="L49" s="427" t="n">
        <v>17064679</v>
      </c>
      <c r="M49" s="427" t="n">
        <v>39244346</v>
      </c>
      <c r="N49" s="427" t="n">
        <v>26957056</v>
      </c>
      <c r="O49" s="427" t="n">
        <v>7569378</v>
      </c>
      <c r="P49" s="427" t="n">
        <v>29351969</v>
      </c>
      <c r="Q49" s="427" t="n">
        <v>9495301</v>
      </c>
    </row>
    <row r="51" customFormat="false" ht="14.25" hidden="false" customHeight="false" outlineLevel="0" collapsed="false">
      <c r="J51" s="427"/>
      <c r="K51" s="427"/>
      <c r="L51" s="427"/>
      <c r="M51" s="427"/>
      <c r="N51" s="427"/>
      <c r="O51" s="427"/>
      <c r="P51" s="427"/>
      <c r="Q51" s="427"/>
    </row>
  </sheetData>
  <mergeCells count="13">
    <mergeCell ref="B1:G1"/>
    <mergeCell ref="D2:E2"/>
    <mergeCell ref="G2:H2"/>
    <mergeCell ref="A3:A4"/>
    <mergeCell ref="B3:B4"/>
    <mergeCell ref="C3:D3"/>
    <mergeCell ref="E3:E4"/>
    <mergeCell ref="G3:G4"/>
    <mergeCell ref="J3:J4"/>
    <mergeCell ref="K3:K4"/>
    <mergeCell ref="L3:M3"/>
    <mergeCell ref="N3:N4"/>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11.2734375" defaultRowHeight="14.25" zeroHeight="false" outlineLevelRow="0" outlineLevelCol="0"/>
  <cols>
    <col collapsed="false" customWidth="true" hidden="false" outlineLevel="0" max="1" min="1" style="131" width="20.06"/>
    <col collapsed="false" customWidth="true" hidden="false" outlineLevel="0" max="2" min="2" style="131" width="12.03"/>
    <col collapsed="false" customWidth="true" hidden="false" outlineLevel="0" max="3" min="3" style="131" width="9.8"/>
    <col collapsed="false" customWidth="true" hidden="false" outlineLevel="0" max="4" min="4" style="131" width="10.49"/>
    <col collapsed="false" customWidth="true" hidden="false" outlineLevel="0" max="5" min="5" style="131" width="12.33"/>
    <col collapsed="false" customWidth="true" hidden="false" outlineLevel="0" max="6" min="6" style="131" width="10.64"/>
    <col collapsed="false" customWidth="true" hidden="false" outlineLevel="0" max="7" min="7" style="131" width="10.95"/>
    <col collapsed="false" customWidth="true" hidden="false" outlineLevel="0" max="9" min="8" style="131" width="11.1"/>
    <col collapsed="false" customWidth="true" hidden="false" outlineLevel="0" max="10" min="10" style="131" width="10.49"/>
    <col collapsed="false" customWidth="true" hidden="false" outlineLevel="0" max="11" min="11" style="131" width="8.45"/>
    <col collapsed="false" customWidth="true" hidden="false" outlineLevel="0" max="12" min="12" style="131" width="8.33"/>
    <col collapsed="false" customWidth="true" hidden="false" outlineLevel="0" max="13" min="13" style="131" width="7.78"/>
    <col collapsed="false" customWidth="true" hidden="false" outlineLevel="0" max="16" min="14" style="131" width="7.5"/>
    <col collapsed="false" customWidth="true" hidden="false" outlineLevel="0" max="17" min="17" style="131" width="9.41"/>
    <col collapsed="false" customWidth="true" hidden="false" outlineLevel="0" max="18" min="18" style="131" width="9.27"/>
    <col collapsed="false" customWidth="true" hidden="false" outlineLevel="0" max="19" min="19" style="131" width="7.78"/>
    <col collapsed="false" customWidth="true" hidden="false" outlineLevel="0" max="32" min="20" style="131" width="11.1"/>
    <col collapsed="false" customWidth="false" hidden="false" outlineLevel="0" max="257" min="33" style="131" width="11.27"/>
  </cols>
  <sheetData>
    <row r="1" customFormat="false" ht="38.25" hidden="false" customHeight="true" outlineLevel="0" collapsed="false">
      <c r="B1" s="425" t="s">
        <v>423</v>
      </c>
      <c r="C1" s="425"/>
      <c r="D1" s="425"/>
      <c r="E1" s="425"/>
      <c r="F1" s="425"/>
      <c r="G1" s="425"/>
    </row>
    <row r="2" customFormat="false" ht="22.5" hidden="false" customHeight="true" outlineLevel="0" collapsed="false">
      <c r="A2" s="445"/>
      <c r="B2" s="445"/>
      <c r="C2" s="446" t="s">
        <v>424</v>
      </c>
      <c r="D2" s="445"/>
      <c r="E2" s="447" t="s">
        <v>352</v>
      </c>
      <c r="F2" s="447"/>
      <c r="G2" s="447"/>
    </row>
    <row r="3" customFormat="false" ht="18" hidden="false" customHeight="true" outlineLevel="0" collapsed="false">
      <c r="A3" s="448"/>
      <c r="B3" s="449" t="s">
        <v>356</v>
      </c>
      <c r="C3" s="449" t="s">
        <v>425</v>
      </c>
      <c r="D3" s="449" t="s">
        <v>426</v>
      </c>
      <c r="E3" s="449" t="s">
        <v>427</v>
      </c>
      <c r="F3" s="450"/>
      <c r="G3" s="450"/>
      <c r="J3" s="449" t="s">
        <v>356</v>
      </c>
      <c r="K3" s="449" t="s">
        <v>425</v>
      </c>
      <c r="L3" s="449" t="s">
        <v>426</v>
      </c>
      <c r="M3" s="449" t="s">
        <v>427</v>
      </c>
      <c r="N3" s="450"/>
      <c r="O3" s="450"/>
      <c r="Q3" s="451" t="n">
        <v>12906.2391</v>
      </c>
      <c r="R3" s="451" t="n">
        <v>999.8044</v>
      </c>
      <c r="S3" s="451" t="n">
        <v>2014.9563</v>
      </c>
      <c r="T3" s="452" t="n">
        <v>9891.4784</v>
      </c>
      <c r="U3" s="432" t="n">
        <v>2314.6319</v>
      </c>
      <c r="V3" s="433" t="n">
        <v>7576.8465</v>
      </c>
    </row>
    <row r="4" customFormat="false" ht="15.75" hidden="false" customHeight="true" outlineLevel="0" collapsed="false">
      <c r="A4" s="448"/>
      <c r="B4" s="449"/>
      <c r="C4" s="449"/>
      <c r="D4" s="449"/>
      <c r="E4" s="449"/>
      <c r="F4" s="453" t="s">
        <v>377</v>
      </c>
      <c r="G4" s="454" t="s">
        <v>381</v>
      </c>
      <c r="J4" s="449"/>
      <c r="K4" s="449"/>
      <c r="L4" s="449"/>
      <c r="M4" s="449"/>
      <c r="N4" s="453" t="s">
        <v>377</v>
      </c>
      <c r="O4" s="454" t="s">
        <v>381</v>
      </c>
    </row>
    <row r="5" customFormat="false" ht="23.25" hidden="false" customHeight="true" outlineLevel="0" collapsed="false">
      <c r="A5" s="455" t="s">
        <v>428</v>
      </c>
      <c r="B5" s="456" t="n">
        <v>14374.8571</v>
      </c>
      <c r="C5" s="456" t="n">
        <v>604.1736</v>
      </c>
      <c r="D5" s="456" t="n">
        <v>1975.4667</v>
      </c>
      <c r="E5" s="355" t="n">
        <v>11795.2168</v>
      </c>
      <c r="F5" s="457" t="n">
        <v>3651.7581</v>
      </c>
      <c r="G5" s="458" t="n">
        <v>8143.4587</v>
      </c>
      <c r="I5" s="455" t="s">
        <v>428</v>
      </c>
      <c r="J5" s="459" t="n">
        <f aca="false">J31+R31</f>
        <v>143748571</v>
      </c>
      <c r="K5" s="459" t="n">
        <f aca="false">K31+S31</f>
        <v>6041736</v>
      </c>
      <c r="L5" s="459" t="n">
        <f aca="false">L31+T31</f>
        <v>19754667</v>
      </c>
      <c r="M5" s="459" t="n">
        <f aca="false">M31+U31</f>
        <v>117952168</v>
      </c>
      <c r="N5" s="459" t="n">
        <f aca="false">N31+V31</f>
        <v>36517581</v>
      </c>
      <c r="O5" s="459" t="n">
        <f aca="false">O31+W31</f>
        <v>81434587</v>
      </c>
      <c r="Q5" s="427" t="n">
        <f aca="false">J5/10000</f>
        <v>14374.8571</v>
      </c>
      <c r="R5" s="427" t="n">
        <f aca="false">K5/10000</f>
        <v>604.1736</v>
      </c>
      <c r="S5" s="427" t="n">
        <f aca="false">L5/10000</f>
        <v>1975.4667</v>
      </c>
      <c r="T5" s="427" t="n">
        <f aca="false">M5/10000</f>
        <v>11795.2168</v>
      </c>
      <c r="U5" s="427" t="n">
        <f aca="false">N5/10000</f>
        <v>3651.7581</v>
      </c>
      <c r="V5" s="427" t="n">
        <f aca="false">O5/10000</f>
        <v>8143.4587</v>
      </c>
    </row>
    <row r="6" customFormat="false" ht="21.75" hidden="false" customHeight="true" outlineLevel="0" collapsed="false">
      <c r="A6" s="434" t="s">
        <v>383</v>
      </c>
      <c r="B6" s="460" t="n">
        <v>11.3791321284292</v>
      </c>
      <c r="C6" s="460" t="n">
        <v>-39.5708200524023</v>
      </c>
      <c r="D6" s="460" t="n">
        <v>-1.95982414109923</v>
      </c>
      <c r="E6" s="461" t="n">
        <v>19.2462473557037</v>
      </c>
      <c r="F6" s="461" t="n">
        <v>57.7684166540693</v>
      </c>
      <c r="G6" s="462" t="n">
        <v>7.47820613760619</v>
      </c>
      <c r="I6" s="434" t="s">
        <v>429</v>
      </c>
      <c r="J6" s="463" t="s">
        <v>430</v>
      </c>
      <c r="K6" s="463" t="n">
        <f aca="false">K32+S32</f>
        <v>0</v>
      </c>
      <c r="L6" s="463" t="n">
        <f aca="false">L32+T32</f>
        <v>0</v>
      </c>
      <c r="M6" s="463" t="n">
        <f aca="false">M32+U32</f>
        <v>0</v>
      </c>
      <c r="N6" s="463" t="n">
        <f aca="false">N32+V32</f>
        <v>0</v>
      </c>
      <c r="O6" s="463" t="n">
        <f aca="false">O32+W32</f>
        <v>0</v>
      </c>
      <c r="Q6" s="427" t="n">
        <f aca="false">(Q5/Q3-1)*100</f>
        <v>11.3791321284292</v>
      </c>
      <c r="R6" s="427" t="n">
        <f aca="false">(R5/R3-1)*100</f>
        <v>-39.5708200524023</v>
      </c>
      <c r="S6" s="427" t="n">
        <f aca="false">(S5/S3-1)*100</f>
        <v>-1.95982414109923</v>
      </c>
      <c r="T6" s="427" t="n">
        <f aca="false">(T5/T3-1)*100</f>
        <v>19.2462473557037</v>
      </c>
      <c r="U6" s="427" t="n">
        <f aca="false">(U5/U3-1)*100</f>
        <v>57.7684166540693</v>
      </c>
      <c r="V6" s="427" t="n">
        <f aca="false">(V5/V3-1)*100</f>
        <v>7.47820613760619</v>
      </c>
    </row>
    <row r="7" customFormat="false" ht="18" hidden="false" customHeight="true" outlineLevel="0" collapsed="false">
      <c r="A7" s="144" t="s">
        <v>385</v>
      </c>
      <c r="B7" s="464" t="n">
        <v>1889.3992</v>
      </c>
      <c r="C7" s="464" t="n">
        <v>516.459</v>
      </c>
      <c r="D7" s="464" t="n">
        <v>63.7656</v>
      </c>
      <c r="E7" s="359" t="n">
        <v>1309.1746</v>
      </c>
      <c r="F7" s="465" t="n">
        <v>784.9862</v>
      </c>
      <c r="G7" s="466" t="n">
        <v>524.1884</v>
      </c>
      <c r="I7" s="144" t="s">
        <v>385</v>
      </c>
      <c r="J7" s="463" t="n">
        <f aca="false">J33+R33</f>
        <v>18893992</v>
      </c>
      <c r="K7" s="463" t="n">
        <f aca="false">K33+S33</f>
        <v>5164590</v>
      </c>
      <c r="L7" s="463" t="n">
        <f aca="false">L33+T33</f>
        <v>637656</v>
      </c>
      <c r="M7" s="463" t="n">
        <f aca="false">M33+U33</f>
        <v>13091746</v>
      </c>
      <c r="N7" s="463" t="n">
        <f aca="false">N33+V33</f>
        <v>7849862</v>
      </c>
      <c r="O7" s="463" t="n">
        <f aca="false">O33+W33</f>
        <v>5241884</v>
      </c>
      <c r="Q7" s="427" t="n">
        <f aca="false">J7/10000</f>
        <v>1889.3992</v>
      </c>
      <c r="R7" s="427" t="n">
        <f aca="false">K7/10000</f>
        <v>516.459</v>
      </c>
      <c r="S7" s="427" t="n">
        <f aca="false">L7/10000</f>
        <v>63.7656</v>
      </c>
      <c r="T7" s="427" t="n">
        <f aca="false">M7/10000</f>
        <v>1309.1746</v>
      </c>
      <c r="U7" s="427" t="n">
        <f aca="false">N7/10000</f>
        <v>784.9862</v>
      </c>
      <c r="V7" s="427" t="n">
        <f aca="false">O7/10000</f>
        <v>524.1884</v>
      </c>
    </row>
    <row r="8" customFormat="false" ht="18" hidden="false" customHeight="true" outlineLevel="0" collapsed="false">
      <c r="A8" s="144" t="s">
        <v>386</v>
      </c>
      <c r="B8" s="464" t="n">
        <v>5.6134</v>
      </c>
      <c r="C8" s="464" t="n">
        <v>0</v>
      </c>
      <c r="D8" s="464" t="n">
        <v>0</v>
      </c>
      <c r="E8" s="359" t="n">
        <v>5.6134</v>
      </c>
      <c r="F8" s="465" t="n">
        <v>0.6229</v>
      </c>
      <c r="G8" s="466" t="n">
        <v>4.9905</v>
      </c>
      <c r="I8" s="144" t="s">
        <v>386</v>
      </c>
      <c r="J8" s="463" t="n">
        <f aca="false">J34+R34</f>
        <v>56134</v>
      </c>
      <c r="K8" s="463" t="n">
        <f aca="false">K34+S34</f>
        <v>0</v>
      </c>
      <c r="L8" s="463" t="n">
        <f aca="false">L34+T34</f>
        <v>0</v>
      </c>
      <c r="M8" s="463" t="n">
        <f aca="false">M34+U34</f>
        <v>56134</v>
      </c>
      <c r="N8" s="463" t="n">
        <f aca="false">N34+V34</f>
        <v>6229</v>
      </c>
      <c r="O8" s="463" t="n">
        <f aca="false">O34+W34</f>
        <v>49905</v>
      </c>
      <c r="Q8" s="427" t="n">
        <f aca="false">J8/10000</f>
        <v>5.6134</v>
      </c>
      <c r="R8" s="427" t="n">
        <f aca="false">K8/10000</f>
        <v>0</v>
      </c>
      <c r="S8" s="427" t="n">
        <f aca="false">L8/10000</f>
        <v>0</v>
      </c>
      <c r="T8" s="427" t="n">
        <f aca="false">M8/10000</f>
        <v>5.6134</v>
      </c>
      <c r="U8" s="427" t="n">
        <f aca="false">N8/10000</f>
        <v>0.6229</v>
      </c>
      <c r="V8" s="427" t="n">
        <f aca="false">O8/10000</f>
        <v>4.9905</v>
      </c>
    </row>
    <row r="9" customFormat="false" ht="18" hidden="false" customHeight="true" outlineLevel="0" collapsed="false">
      <c r="A9" s="144" t="s">
        <v>387</v>
      </c>
      <c r="B9" s="464" t="n">
        <v>6454.492</v>
      </c>
      <c r="C9" s="464" t="n">
        <v>3.9773</v>
      </c>
      <c r="D9" s="464" t="n">
        <v>141.8693</v>
      </c>
      <c r="E9" s="359" t="n">
        <v>6308.6454</v>
      </c>
      <c r="F9" s="465" t="n">
        <v>433.248</v>
      </c>
      <c r="G9" s="466" t="n">
        <v>5875.3974</v>
      </c>
      <c r="I9" s="144" t="s">
        <v>387</v>
      </c>
      <c r="J9" s="463" t="n">
        <f aca="false">J35+R35</f>
        <v>64544920</v>
      </c>
      <c r="K9" s="463" t="n">
        <f aca="false">K35+S35</f>
        <v>39773</v>
      </c>
      <c r="L9" s="463" t="n">
        <f aca="false">L35+T35</f>
        <v>1418693</v>
      </c>
      <c r="M9" s="463" t="n">
        <f aca="false">M35+U35</f>
        <v>63086454</v>
      </c>
      <c r="N9" s="463" t="n">
        <f aca="false">N35+V35</f>
        <v>4332480</v>
      </c>
      <c r="O9" s="463" t="n">
        <f aca="false">O35+W35</f>
        <v>58753974</v>
      </c>
      <c r="Q9" s="427" t="n">
        <f aca="false">J9/10000</f>
        <v>6454.492</v>
      </c>
      <c r="R9" s="427" t="n">
        <f aca="false">K9/10000</f>
        <v>3.9773</v>
      </c>
      <c r="S9" s="427" t="n">
        <f aca="false">L9/10000</f>
        <v>141.8693</v>
      </c>
      <c r="T9" s="427" t="n">
        <f aca="false">M9/10000</f>
        <v>6308.6454</v>
      </c>
      <c r="U9" s="427" t="n">
        <f aca="false">N9/10000</f>
        <v>433.248</v>
      </c>
      <c r="V9" s="427" t="n">
        <f aca="false">O9/10000</f>
        <v>5875.3974</v>
      </c>
    </row>
    <row r="10" customFormat="false" ht="18" hidden="false" customHeight="true" outlineLevel="0" collapsed="false">
      <c r="A10" s="144" t="s">
        <v>388</v>
      </c>
      <c r="B10" s="464" t="n">
        <v>460.3112</v>
      </c>
      <c r="C10" s="464" t="n">
        <v>27.1433</v>
      </c>
      <c r="D10" s="464" t="n">
        <v>372.2371</v>
      </c>
      <c r="E10" s="359" t="n">
        <v>60.9308</v>
      </c>
      <c r="F10" s="465" t="n">
        <v>55.6213</v>
      </c>
      <c r="G10" s="466" t="n">
        <v>5.3095</v>
      </c>
      <c r="I10" s="144" t="s">
        <v>388</v>
      </c>
      <c r="J10" s="463" t="n">
        <f aca="false">J36+R36</f>
        <v>4603112</v>
      </c>
      <c r="K10" s="463" t="n">
        <f aca="false">K36+S36</f>
        <v>271433</v>
      </c>
      <c r="L10" s="463" t="n">
        <f aca="false">L36+T36</f>
        <v>3722371</v>
      </c>
      <c r="M10" s="463" t="n">
        <f aca="false">M36+U36</f>
        <v>609308</v>
      </c>
      <c r="N10" s="463" t="n">
        <f aca="false">N36+V36</f>
        <v>556213</v>
      </c>
      <c r="O10" s="463" t="n">
        <f aca="false">O36+W36</f>
        <v>53095</v>
      </c>
      <c r="Q10" s="427" t="n">
        <f aca="false">J10/10000</f>
        <v>460.3112</v>
      </c>
      <c r="R10" s="427" t="n">
        <f aca="false">K10/10000</f>
        <v>27.1433</v>
      </c>
      <c r="S10" s="427" t="n">
        <f aca="false">L10/10000</f>
        <v>372.2371</v>
      </c>
      <c r="T10" s="427" t="n">
        <f aca="false">M10/10000</f>
        <v>60.9308</v>
      </c>
      <c r="U10" s="427" t="n">
        <f aca="false">N10/10000</f>
        <v>55.6213</v>
      </c>
      <c r="V10" s="427" t="n">
        <f aca="false">O10/10000</f>
        <v>5.3095</v>
      </c>
    </row>
    <row r="11" customFormat="false" ht="18" hidden="false" customHeight="true" outlineLevel="0" collapsed="false">
      <c r="A11" s="144" t="s">
        <v>389</v>
      </c>
      <c r="B11" s="464" t="n">
        <v>409.3</v>
      </c>
      <c r="C11" s="464" t="n">
        <v>0</v>
      </c>
      <c r="D11" s="464" t="n">
        <v>0</v>
      </c>
      <c r="E11" s="359" t="n">
        <v>409.3</v>
      </c>
      <c r="F11" s="465" t="n">
        <v>409.3</v>
      </c>
      <c r="G11" s="466" t="n">
        <v>0</v>
      </c>
      <c r="I11" s="144" t="s">
        <v>389</v>
      </c>
      <c r="J11" s="463" t="n">
        <f aca="false">J37+R37</f>
        <v>4093000</v>
      </c>
      <c r="K11" s="463" t="n">
        <f aca="false">K37+S37</f>
        <v>0</v>
      </c>
      <c r="L11" s="463" t="n">
        <f aca="false">L37+T37</f>
        <v>0</v>
      </c>
      <c r="M11" s="463" t="n">
        <f aca="false">M37+U37</f>
        <v>4093000</v>
      </c>
      <c r="N11" s="463" t="n">
        <f aca="false">N37+V37</f>
        <v>4093000</v>
      </c>
      <c r="O11" s="463" t="n">
        <f aca="false">O37+W37</f>
        <v>0</v>
      </c>
      <c r="Q11" s="427" t="n">
        <f aca="false">J11/10000</f>
        <v>409.3</v>
      </c>
      <c r="R11" s="427" t="n">
        <f aca="false">K11/10000</f>
        <v>0</v>
      </c>
      <c r="S11" s="427" t="n">
        <f aca="false">L11/10000</f>
        <v>0</v>
      </c>
      <c r="T11" s="427" t="n">
        <f aca="false">M11/10000</f>
        <v>409.3</v>
      </c>
      <c r="U11" s="427" t="n">
        <f aca="false">N11/10000</f>
        <v>409.3</v>
      </c>
      <c r="V11" s="427" t="n">
        <f aca="false">O11/10000</f>
        <v>0</v>
      </c>
    </row>
    <row r="12" customFormat="false" ht="18" hidden="false" customHeight="true" outlineLevel="0" collapsed="false">
      <c r="A12" s="144" t="s">
        <v>390</v>
      </c>
      <c r="B12" s="464" t="n">
        <v>103.6253</v>
      </c>
      <c r="C12" s="464" t="n">
        <v>0</v>
      </c>
      <c r="D12" s="464" t="n">
        <v>37.7253</v>
      </c>
      <c r="E12" s="359" t="n">
        <v>65.9</v>
      </c>
      <c r="F12" s="465" t="n">
        <v>65.9</v>
      </c>
      <c r="G12" s="466" t="n">
        <v>0</v>
      </c>
      <c r="I12" s="144" t="s">
        <v>390</v>
      </c>
      <c r="J12" s="463" t="n">
        <f aca="false">J38+R38</f>
        <v>1036253</v>
      </c>
      <c r="K12" s="463" t="n">
        <f aca="false">K38+S38</f>
        <v>0</v>
      </c>
      <c r="L12" s="463" t="n">
        <f aca="false">L38+T38</f>
        <v>377253</v>
      </c>
      <c r="M12" s="463" t="n">
        <f aca="false">M38+U38</f>
        <v>659000</v>
      </c>
      <c r="N12" s="463" t="n">
        <f aca="false">N38+V38</f>
        <v>659000</v>
      </c>
      <c r="O12" s="463" t="n">
        <f aca="false">O38+W38</f>
        <v>0</v>
      </c>
      <c r="Q12" s="427" t="n">
        <f aca="false">J12/10000</f>
        <v>103.6253</v>
      </c>
      <c r="R12" s="427" t="n">
        <f aca="false">K12/10000</f>
        <v>0</v>
      </c>
      <c r="S12" s="427" t="n">
        <f aca="false">L12/10000</f>
        <v>37.7253</v>
      </c>
      <c r="T12" s="427" t="n">
        <f aca="false">M12/10000</f>
        <v>65.9</v>
      </c>
      <c r="U12" s="427" t="n">
        <f aca="false">N12/10000</f>
        <v>65.9</v>
      </c>
      <c r="V12" s="427" t="n">
        <f aca="false">O12/10000</f>
        <v>0</v>
      </c>
    </row>
    <row r="13" customFormat="false" ht="18" hidden="false" customHeight="true" outlineLevel="0" collapsed="false">
      <c r="A13" s="144" t="s">
        <v>391</v>
      </c>
      <c r="B13" s="464" t="n">
        <v>202.353</v>
      </c>
      <c r="C13" s="464" t="n">
        <v>0</v>
      </c>
      <c r="D13" s="464" t="n">
        <v>99.7968</v>
      </c>
      <c r="E13" s="359" t="n">
        <v>102.5562</v>
      </c>
      <c r="F13" s="465" t="n">
        <v>0</v>
      </c>
      <c r="G13" s="466" t="n">
        <v>102.5562</v>
      </c>
      <c r="I13" s="144" t="s">
        <v>391</v>
      </c>
      <c r="J13" s="463" t="n">
        <f aca="false">J39+R39</f>
        <v>2023530</v>
      </c>
      <c r="K13" s="463" t="n">
        <f aca="false">K39+S39</f>
        <v>0</v>
      </c>
      <c r="L13" s="463" t="n">
        <f aca="false">L39+T39</f>
        <v>997968</v>
      </c>
      <c r="M13" s="463" t="n">
        <f aca="false">M39+U39</f>
        <v>1025562</v>
      </c>
      <c r="N13" s="463" t="n">
        <f aca="false">N39+V39</f>
        <v>0</v>
      </c>
      <c r="O13" s="463" t="n">
        <f aca="false">O39+W39</f>
        <v>1025562</v>
      </c>
      <c r="Q13" s="427" t="n">
        <f aca="false">J13/10000</f>
        <v>202.353</v>
      </c>
      <c r="R13" s="427" t="n">
        <f aca="false">K13/10000</f>
        <v>0</v>
      </c>
      <c r="S13" s="427" t="n">
        <f aca="false">L13/10000</f>
        <v>99.7968</v>
      </c>
      <c r="T13" s="427" t="n">
        <f aca="false">M13/10000</f>
        <v>102.5562</v>
      </c>
      <c r="U13" s="427" t="n">
        <f aca="false">N13/10000</f>
        <v>0</v>
      </c>
      <c r="V13" s="427" t="n">
        <f aca="false">O13/10000</f>
        <v>102.5562</v>
      </c>
    </row>
    <row r="14" customFormat="false" ht="18" hidden="false" customHeight="true" outlineLevel="0" collapsed="false">
      <c r="A14" s="144" t="s">
        <v>392</v>
      </c>
      <c r="B14" s="464" t="n">
        <v>145.7556</v>
      </c>
      <c r="C14" s="464" t="n">
        <v>1.4965</v>
      </c>
      <c r="D14" s="464" t="n">
        <v>12.133</v>
      </c>
      <c r="E14" s="359" t="n">
        <v>132.1261</v>
      </c>
      <c r="F14" s="465" t="n">
        <v>0</v>
      </c>
      <c r="G14" s="466" t="n">
        <v>132.1261</v>
      </c>
      <c r="I14" s="144" t="s">
        <v>392</v>
      </c>
      <c r="J14" s="463" t="n">
        <f aca="false">J40+R40</f>
        <v>1457556</v>
      </c>
      <c r="K14" s="463" t="n">
        <f aca="false">K40+S40</f>
        <v>14965</v>
      </c>
      <c r="L14" s="463" t="n">
        <f aca="false">L40+T40</f>
        <v>121330</v>
      </c>
      <c r="M14" s="463" t="n">
        <f aca="false">M40+U40</f>
        <v>1321261</v>
      </c>
      <c r="N14" s="463" t="n">
        <f aca="false">N40+V40</f>
        <v>0</v>
      </c>
      <c r="O14" s="463" t="n">
        <f aca="false">O40+W40</f>
        <v>1321261</v>
      </c>
      <c r="Q14" s="427" t="n">
        <f aca="false">J14/10000</f>
        <v>145.7556</v>
      </c>
      <c r="R14" s="427" t="n">
        <f aca="false">K14/10000</f>
        <v>1.4965</v>
      </c>
      <c r="S14" s="427" t="n">
        <f aca="false">L14/10000</f>
        <v>12.133</v>
      </c>
      <c r="T14" s="427" t="n">
        <f aca="false">M14/10000</f>
        <v>132.1261</v>
      </c>
      <c r="U14" s="427" t="n">
        <f aca="false">N14/10000</f>
        <v>0</v>
      </c>
      <c r="V14" s="427" t="n">
        <f aca="false">O14/10000</f>
        <v>132.1261</v>
      </c>
    </row>
    <row r="15" customFormat="false" ht="18" hidden="false" customHeight="true" outlineLevel="0" collapsed="false">
      <c r="A15" s="144" t="s">
        <v>393</v>
      </c>
      <c r="B15" s="464" t="n">
        <v>69.7234</v>
      </c>
      <c r="C15" s="464" t="n">
        <v>10.513</v>
      </c>
      <c r="D15" s="464" t="n">
        <v>29.9614</v>
      </c>
      <c r="E15" s="359" t="n">
        <v>29.249</v>
      </c>
      <c r="F15" s="465" t="n">
        <v>0</v>
      </c>
      <c r="G15" s="466" t="n">
        <v>29.249</v>
      </c>
      <c r="I15" s="144" t="s">
        <v>393</v>
      </c>
      <c r="J15" s="463" t="n">
        <f aca="false">J41+R41</f>
        <v>697234</v>
      </c>
      <c r="K15" s="463" t="n">
        <f aca="false">K41+S41</f>
        <v>105130</v>
      </c>
      <c r="L15" s="463" t="n">
        <f aca="false">L41+T41</f>
        <v>299614</v>
      </c>
      <c r="M15" s="463" t="n">
        <f aca="false">M41+U41</f>
        <v>292490</v>
      </c>
      <c r="N15" s="463" t="n">
        <f aca="false">N41+V41</f>
        <v>0</v>
      </c>
      <c r="O15" s="463" t="n">
        <f aca="false">O41+W41</f>
        <v>292490</v>
      </c>
      <c r="Q15" s="427" t="n">
        <f aca="false">J15/10000</f>
        <v>69.7234</v>
      </c>
      <c r="R15" s="427" t="n">
        <f aca="false">K15/10000</f>
        <v>10.513</v>
      </c>
      <c r="S15" s="427" t="n">
        <f aca="false">L15/10000</f>
        <v>29.9614</v>
      </c>
      <c r="T15" s="427" t="n">
        <f aca="false">M15/10000</f>
        <v>29.249</v>
      </c>
      <c r="U15" s="427" t="n">
        <f aca="false">N15/10000</f>
        <v>0</v>
      </c>
      <c r="V15" s="427" t="n">
        <f aca="false">O15/10000</f>
        <v>29.249</v>
      </c>
    </row>
    <row r="16" customFormat="false" ht="18" hidden="false" customHeight="true" outlineLevel="0" collapsed="false">
      <c r="A16" s="144" t="s">
        <v>394</v>
      </c>
      <c r="B16" s="464" t="n">
        <v>29.1778</v>
      </c>
      <c r="C16" s="464" t="n">
        <v>1.0598</v>
      </c>
      <c r="D16" s="464" t="n">
        <v>4.1061</v>
      </c>
      <c r="E16" s="359" t="n">
        <v>24.0119</v>
      </c>
      <c r="F16" s="465" t="n">
        <v>4.3032</v>
      </c>
      <c r="G16" s="466" t="n">
        <v>19.7087</v>
      </c>
      <c r="I16" s="144" t="s">
        <v>394</v>
      </c>
      <c r="J16" s="463" t="n">
        <f aca="false">J42+R42</f>
        <v>291778</v>
      </c>
      <c r="K16" s="463" t="n">
        <f aca="false">K42+S42</f>
        <v>10598</v>
      </c>
      <c r="L16" s="463" t="n">
        <f aca="false">L42+T42</f>
        <v>41061</v>
      </c>
      <c r="M16" s="463" t="n">
        <f aca="false">M42+U42</f>
        <v>240119</v>
      </c>
      <c r="N16" s="463" t="n">
        <f aca="false">N42+V42</f>
        <v>43032</v>
      </c>
      <c r="O16" s="463" t="n">
        <f aca="false">O42+W42</f>
        <v>197087</v>
      </c>
      <c r="Q16" s="427" t="n">
        <f aca="false">J16/10000</f>
        <v>29.1778</v>
      </c>
      <c r="R16" s="427" t="n">
        <f aca="false">K16/10000</f>
        <v>1.0598</v>
      </c>
      <c r="S16" s="427" t="n">
        <f aca="false">L16/10000</f>
        <v>4.1061</v>
      </c>
      <c r="T16" s="427" t="n">
        <f aca="false">M16/10000</f>
        <v>24.0119</v>
      </c>
      <c r="U16" s="427" t="n">
        <f aca="false">N16/10000</f>
        <v>4.3032</v>
      </c>
      <c r="V16" s="427" t="n">
        <f aca="false">O16/10000</f>
        <v>19.7087</v>
      </c>
    </row>
    <row r="17" customFormat="false" ht="18" hidden="false" customHeight="true" outlineLevel="0" collapsed="false">
      <c r="A17" s="144" t="s">
        <v>395</v>
      </c>
      <c r="B17" s="464" t="n">
        <v>372.3788</v>
      </c>
      <c r="C17" s="464" t="n">
        <v>0</v>
      </c>
      <c r="D17" s="464" t="n">
        <v>0.2095</v>
      </c>
      <c r="E17" s="359" t="n">
        <v>372.1693</v>
      </c>
      <c r="F17" s="465" t="n">
        <v>0</v>
      </c>
      <c r="G17" s="466" t="n">
        <v>372.1693</v>
      </c>
      <c r="I17" s="144" t="s">
        <v>395</v>
      </c>
      <c r="J17" s="463" t="n">
        <f aca="false">J43+R43</f>
        <v>3723788</v>
      </c>
      <c r="K17" s="463" t="n">
        <f aca="false">K43+S43</f>
        <v>0</v>
      </c>
      <c r="L17" s="463" t="n">
        <f aca="false">L43+T43</f>
        <v>2095</v>
      </c>
      <c r="M17" s="463" t="n">
        <f aca="false">M43+U43</f>
        <v>3721693</v>
      </c>
      <c r="N17" s="463" t="n">
        <f aca="false">N43+V43</f>
        <v>0</v>
      </c>
      <c r="O17" s="463" t="n">
        <f aca="false">O43+W43</f>
        <v>3721693</v>
      </c>
      <c r="Q17" s="427" t="n">
        <f aca="false">J17/10000</f>
        <v>372.3788</v>
      </c>
      <c r="R17" s="427" t="n">
        <f aca="false">K17/10000</f>
        <v>0</v>
      </c>
      <c r="S17" s="427" t="n">
        <f aca="false">L17/10000</f>
        <v>0.2095</v>
      </c>
      <c r="T17" s="427" t="n">
        <f aca="false">M17/10000</f>
        <v>372.1693</v>
      </c>
      <c r="U17" s="427" t="n">
        <f aca="false">N17/10000</f>
        <v>0</v>
      </c>
      <c r="V17" s="427" t="n">
        <f aca="false">O17/10000</f>
        <v>372.1693</v>
      </c>
    </row>
    <row r="18" customFormat="false" ht="18" hidden="false" customHeight="true" outlineLevel="0" collapsed="false">
      <c r="A18" s="144" t="s">
        <v>396</v>
      </c>
      <c r="B18" s="464" t="n">
        <v>54.9615</v>
      </c>
      <c r="C18" s="464" t="n">
        <v>0</v>
      </c>
      <c r="D18" s="464" t="n">
        <v>54.3152</v>
      </c>
      <c r="E18" s="359" t="n">
        <v>0.6463</v>
      </c>
      <c r="F18" s="465" t="n">
        <v>0.3184</v>
      </c>
      <c r="G18" s="466" t="n">
        <v>0.3279</v>
      </c>
      <c r="I18" s="144" t="s">
        <v>396</v>
      </c>
      <c r="J18" s="463" t="n">
        <f aca="false">J44+R44</f>
        <v>549615</v>
      </c>
      <c r="K18" s="463" t="n">
        <f aca="false">K44+S44</f>
        <v>0</v>
      </c>
      <c r="L18" s="463" t="n">
        <f aca="false">L44+T44</f>
        <v>543152</v>
      </c>
      <c r="M18" s="463" t="n">
        <f aca="false">M44+U44</f>
        <v>6463</v>
      </c>
      <c r="N18" s="463" t="n">
        <f aca="false">N44+V44</f>
        <v>3184</v>
      </c>
      <c r="O18" s="463" t="n">
        <f aca="false">O44+W44</f>
        <v>3279</v>
      </c>
      <c r="Q18" s="427" t="n">
        <f aca="false">J18/10000</f>
        <v>54.9615</v>
      </c>
      <c r="R18" s="427" t="n">
        <f aca="false">K18/10000</f>
        <v>0</v>
      </c>
      <c r="S18" s="427" t="n">
        <f aca="false">L18/10000</f>
        <v>54.3152</v>
      </c>
      <c r="T18" s="427" t="n">
        <f aca="false">M18/10000</f>
        <v>0.6463</v>
      </c>
      <c r="U18" s="427" t="n">
        <f aca="false">N18/10000</f>
        <v>0.3184</v>
      </c>
      <c r="V18" s="427" t="n">
        <f aca="false">O18/10000</f>
        <v>0.3279</v>
      </c>
    </row>
    <row r="19" customFormat="false" ht="18" hidden="false" customHeight="true" outlineLevel="0" collapsed="false">
      <c r="A19" s="144" t="s">
        <v>397</v>
      </c>
      <c r="B19" s="464" t="n">
        <v>104.9899</v>
      </c>
      <c r="C19" s="464" t="n">
        <v>1.3216</v>
      </c>
      <c r="D19" s="464" t="n">
        <v>57.8168</v>
      </c>
      <c r="E19" s="359" t="n">
        <v>45.8515</v>
      </c>
      <c r="F19" s="465" t="n">
        <v>12.135</v>
      </c>
      <c r="G19" s="466" t="n">
        <v>33.7165</v>
      </c>
      <c r="I19" s="144" t="s">
        <v>397</v>
      </c>
      <c r="J19" s="463" t="n">
        <f aca="false">J45+R45</f>
        <v>1049899</v>
      </c>
      <c r="K19" s="463" t="n">
        <f aca="false">K45+S45</f>
        <v>13216</v>
      </c>
      <c r="L19" s="463" t="n">
        <f aca="false">L45+T45</f>
        <v>578168</v>
      </c>
      <c r="M19" s="463" t="n">
        <f aca="false">M45+U45</f>
        <v>458515</v>
      </c>
      <c r="N19" s="463" t="n">
        <f aca="false">N45+V45</f>
        <v>121350</v>
      </c>
      <c r="O19" s="463" t="n">
        <f aca="false">O45+W45</f>
        <v>337165</v>
      </c>
      <c r="Q19" s="427" t="n">
        <f aca="false">J19/10000</f>
        <v>104.9899</v>
      </c>
      <c r="R19" s="427" t="n">
        <f aca="false">K19/10000</f>
        <v>1.3216</v>
      </c>
      <c r="S19" s="427" t="n">
        <f aca="false">L19/10000</f>
        <v>57.8168</v>
      </c>
      <c r="T19" s="427" t="n">
        <f aca="false">M19/10000</f>
        <v>45.8515</v>
      </c>
      <c r="U19" s="427" t="n">
        <f aca="false">N19/10000</f>
        <v>12.135</v>
      </c>
      <c r="V19" s="427" t="n">
        <f aca="false">O19/10000</f>
        <v>33.7165</v>
      </c>
    </row>
    <row r="20" customFormat="false" ht="18" hidden="false" customHeight="true" outlineLevel="0" collapsed="false">
      <c r="A20" s="144" t="s">
        <v>398</v>
      </c>
      <c r="B20" s="464" t="n">
        <v>264.2075</v>
      </c>
      <c r="C20" s="464" t="n">
        <v>17.0789</v>
      </c>
      <c r="D20" s="464" t="n">
        <v>37.5071</v>
      </c>
      <c r="E20" s="359" t="n">
        <v>209.6215</v>
      </c>
      <c r="F20" s="465" t="n">
        <v>0.9997</v>
      </c>
      <c r="G20" s="466" t="n">
        <v>208.6218</v>
      </c>
      <c r="I20" s="144" t="s">
        <v>398</v>
      </c>
      <c r="J20" s="463" t="n">
        <f aca="false">J46+R46</f>
        <v>2642075</v>
      </c>
      <c r="K20" s="463" t="n">
        <f aca="false">K46+S46</f>
        <v>170789</v>
      </c>
      <c r="L20" s="463" t="n">
        <f aca="false">L46+T46</f>
        <v>375071</v>
      </c>
      <c r="M20" s="463" t="n">
        <f aca="false">M46+U46</f>
        <v>2096215</v>
      </c>
      <c r="N20" s="463" t="n">
        <f aca="false">N46+V46</f>
        <v>9997</v>
      </c>
      <c r="O20" s="463" t="n">
        <f aca="false">O46+W46</f>
        <v>2086218</v>
      </c>
      <c r="Q20" s="427" t="n">
        <f aca="false">J20/10000</f>
        <v>264.2075</v>
      </c>
      <c r="R20" s="427" t="n">
        <f aca="false">K20/10000</f>
        <v>17.0789</v>
      </c>
      <c r="S20" s="427" t="n">
        <f aca="false">L20/10000</f>
        <v>37.5071</v>
      </c>
      <c r="T20" s="427" t="n">
        <f aca="false">M20/10000</f>
        <v>209.6215</v>
      </c>
      <c r="U20" s="427" t="n">
        <f aca="false">N20/10000</f>
        <v>0.9997</v>
      </c>
      <c r="V20" s="427" t="n">
        <f aca="false">O20/10000</f>
        <v>208.6218</v>
      </c>
    </row>
    <row r="21" customFormat="false" ht="18" hidden="false" customHeight="true" outlineLevel="0" collapsed="false">
      <c r="A21" s="144" t="s">
        <v>399</v>
      </c>
      <c r="B21" s="464" t="n">
        <v>16.5278</v>
      </c>
      <c r="C21" s="464" t="n">
        <v>0</v>
      </c>
      <c r="D21" s="464" t="n">
        <v>0</v>
      </c>
      <c r="E21" s="359" t="n">
        <v>16.5278</v>
      </c>
      <c r="F21" s="465" t="n">
        <v>0</v>
      </c>
      <c r="G21" s="466" t="n">
        <v>16.5278</v>
      </c>
      <c r="I21" s="144" t="s">
        <v>399</v>
      </c>
      <c r="J21" s="463" t="n">
        <f aca="false">J47+R47</f>
        <v>165278</v>
      </c>
      <c r="K21" s="463" t="n">
        <f aca="false">K47+S47</f>
        <v>0</v>
      </c>
      <c r="L21" s="463" t="n">
        <f aca="false">L47+T47</f>
        <v>0</v>
      </c>
      <c r="M21" s="463" t="n">
        <f aca="false">M47+U47</f>
        <v>165278</v>
      </c>
      <c r="N21" s="463" t="n">
        <f aca="false">N47+V47</f>
        <v>0</v>
      </c>
      <c r="O21" s="463" t="n">
        <f aca="false">O47+W47</f>
        <v>165278</v>
      </c>
      <c r="Q21" s="427" t="n">
        <f aca="false">J21/10000</f>
        <v>16.5278</v>
      </c>
      <c r="R21" s="427" t="n">
        <f aca="false">K21/10000</f>
        <v>0</v>
      </c>
      <c r="S21" s="427" t="n">
        <f aca="false">L21/10000</f>
        <v>0</v>
      </c>
      <c r="T21" s="427" t="n">
        <f aca="false">M21/10000</f>
        <v>16.5278</v>
      </c>
      <c r="U21" s="427" t="n">
        <f aca="false">N21/10000</f>
        <v>0</v>
      </c>
      <c r="V21" s="427" t="n">
        <f aca="false">O21/10000</f>
        <v>16.5278</v>
      </c>
    </row>
    <row r="22" customFormat="false" ht="18" hidden="false" customHeight="true" outlineLevel="0" collapsed="false">
      <c r="A22" s="144" t="s">
        <v>400</v>
      </c>
      <c r="B22" s="464" t="n">
        <v>41.9188</v>
      </c>
      <c r="C22" s="464" t="n">
        <v>0</v>
      </c>
      <c r="D22" s="464" t="n">
        <v>3.942</v>
      </c>
      <c r="E22" s="359" t="n">
        <v>37.9768</v>
      </c>
      <c r="F22" s="465" t="n">
        <v>2.2825</v>
      </c>
      <c r="G22" s="466" t="n">
        <v>35.6943</v>
      </c>
      <c r="I22" s="144" t="s">
        <v>400</v>
      </c>
      <c r="J22" s="463" t="n">
        <f aca="false">J48+R48</f>
        <v>419188</v>
      </c>
      <c r="K22" s="463" t="n">
        <f aca="false">K48+S48</f>
        <v>0</v>
      </c>
      <c r="L22" s="463" t="n">
        <f aca="false">L48+T48</f>
        <v>39420</v>
      </c>
      <c r="M22" s="463" t="n">
        <f aca="false">M48+U48</f>
        <v>379768</v>
      </c>
      <c r="N22" s="463" t="n">
        <f aca="false">N48+V48</f>
        <v>22825</v>
      </c>
      <c r="O22" s="463" t="n">
        <f aca="false">O48+W48</f>
        <v>356943</v>
      </c>
      <c r="Q22" s="427" t="n">
        <f aca="false">J22/10000</f>
        <v>41.9188</v>
      </c>
      <c r="R22" s="427" t="n">
        <f aca="false">K22/10000</f>
        <v>0</v>
      </c>
      <c r="S22" s="427" t="n">
        <f aca="false">L22/10000</f>
        <v>3.942</v>
      </c>
      <c r="T22" s="427" t="n">
        <f aca="false">M22/10000</f>
        <v>37.9768</v>
      </c>
      <c r="U22" s="427" t="n">
        <f aca="false">N22/10000</f>
        <v>2.2825</v>
      </c>
      <c r="V22" s="427" t="n">
        <f aca="false">O22/10000</f>
        <v>35.6943</v>
      </c>
    </row>
    <row r="23" customFormat="false" ht="18" hidden="false" customHeight="true" outlineLevel="0" collapsed="false">
      <c r="A23" s="144" t="s">
        <v>431</v>
      </c>
      <c r="B23" s="359" t="n">
        <v>3750.1219</v>
      </c>
      <c r="C23" s="359" t="n">
        <v>25.1242</v>
      </c>
      <c r="D23" s="359" t="n">
        <v>1060.0815</v>
      </c>
      <c r="E23" s="359" t="n">
        <v>2664.9162</v>
      </c>
      <c r="F23" s="465" t="n">
        <v>1882.0409</v>
      </c>
      <c r="G23" s="466" t="n">
        <v>782.8753</v>
      </c>
      <c r="I23" s="144" t="s">
        <v>431</v>
      </c>
      <c r="J23" s="463" t="n">
        <f aca="false">J49+R49</f>
        <v>37501219</v>
      </c>
      <c r="K23" s="463" t="n">
        <f aca="false">K49+S49</f>
        <v>251242</v>
      </c>
      <c r="L23" s="463" t="n">
        <f aca="false">L49+T49</f>
        <v>10600815</v>
      </c>
      <c r="M23" s="463" t="n">
        <f aca="false">M49+U49</f>
        <v>26649162</v>
      </c>
      <c r="N23" s="463" t="n">
        <f aca="false">N49+V49</f>
        <v>18820409</v>
      </c>
      <c r="O23" s="463" t="n">
        <f aca="false">O49+W49</f>
        <v>7828753</v>
      </c>
      <c r="Q23" s="427" t="n">
        <f aca="false">J23/10000</f>
        <v>3750.1219</v>
      </c>
      <c r="R23" s="427" t="n">
        <f aca="false">K23/10000</f>
        <v>25.1242</v>
      </c>
      <c r="S23" s="427" t="n">
        <f aca="false">L23/10000</f>
        <v>1060.0815</v>
      </c>
      <c r="T23" s="427" t="n">
        <f aca="false">M23/10000</f>
        <v>2664.9162</v>
      </c>
      <c r="U23" s="427" t="n">
        <f aca="false">N23/10000</f>
        <v>1882.0409</v>
      </c>
      <c r="V23" s="427" t="n">
        <f aca="false">O23/10000</f>
        <v>782.8753</v>
      </c>
    </row>
    <row r="24" customFormat="false" ht="18" hidden="false" customHeight="true" outlineLevel="0" collapsed="false">
      <c r="A24" s="467" t="s">
        <v>432</v>
      </c>
      <c r="B24" s="365" t="n">
        <v>350.47515</v>
      </c>
      <c r="C24" s="365" t="n">
        <v>4.482425</v>
      </c>
      <c r="D24" s="365" t="n">
        <v>73.158325</v>
      </c>
      <c r="E24" s="365" t="n">
        <v>272.8344</v>
      </c>
      <c r="F24" s="468" t="n">
        <v>111.17375</v>
      </c>
      <c r="G24" s="469" t="n">
        <v>161.66065</v>
      </c>
      <c r="I24" s="467" t="s">
        <v>432</v>
      </c>
      <c r="J24" s="463" t="n">
        <f aca="false">J50+R50</f>
        <v>3504751.5</v>
      </c>
      <c r="K24" s="463" t="n">
        <f aca="false">K50+S50</f>
        <v>44824.25</v>
      </c>
      <c r="L24" s="463" t="n">
        <f aca="false">L50+T50</f>
        <v>731583.25</v>
      </c>
      <c r="M24" s="463" t="n">
        <f aca="false">M50+U50</f>
        <v>2728344</v>
      </c>
      <c r="N24" s="463" t="n">
        <f aca="false">N50+V50</f>
        <v>1111737.5</v>
      </c>
      <c r="O24" s="463" t="n">
        <f aca="false">O50+W50</f>
        <v>1616606.5</v>
      </c>
      <c r="Q24" s="427" t="n">
        <f aca="false">J24/10000</f>
        <v>350.47515</v>
      </c>
      <c r="R24" s="427" t="n">
        <f aca="false">K24/10000</f>
        <v>4.482425</v>
      </c>
      <c r="S24" s="427" t="n">
        <f aca="false">L24/10000</f>
        <v>73.158325</v>
      </c>
      <c r="T24" s="427" t="n">
        <f aca="false">M24/10000</f>
        <v>272.8344</v>
      </c>
      <c r="U24" s="427" t="n">
        <f aca="false">N24/10000</f>
        <v>111.17375</v>
      </c>
      <c r="V24" s="427" t="n">
        <f aca="false">O24/10000</f>
        <v>161.66065</v>
      </c>
      <c r="W24" s="131" t="n">
        <f aca="false">P24/10000</f>
        <v>0</v>
      </c>
    </row>
    <row r="25" customFormat="false" ht="14.25" hidden="false" customHeight="false" outlineLevel="0" collapsed="false">
      <c r="A25" s="132"/>
      <c r="B25" s="132"/>
      <c r="C25" s="132"/>
      <c r="D25" s="132"/>
      <c r="E25" s="132"/>
      <c r="F25" s="132"/>
      <c r="G25" s="132"/>
    </row>
    <row r="26" customFormat="false" ht="14.25" hidden="false" customHeight="false" outlineLevel="0" collapsed="false">
      <c r="C26" s="442" t="s">
        <v>433</v>
      </c>
    </row>
    <row r="28" customFormat="false" ht="14.25" hidden="false" customHeight="false" outlineLevel="0" collapsed="false">
      <c r="I28" s="442" t="s">
        <v>270</v>
      </c>
      <c r="Q28" s="442" t="s">
        <v>269</v>
      </c>
    </row>
    <row r="29" customFormat="false" ht="14.25" hidden="false" customHeight="true" outlineLevel="0" collapsed="false">
      <c r="I29" s="448"/>
      <c r="J29" s="449" t="s">
        <v>356</v>
      </c>
      <c r="K29" s="449" t="s">
        <v>425</v>
      </c>
      <c r="L29" s="449" t="s">
        <v>426</v>
      </c>
      <c r="M29" s="449" t="s">
        <v>427</v>
      </c>
      <c r="N29" s="450"/>
      <c r="O29" s="450"/>
      <c r="Q29" s="448"/>
      <c r="R29" s="449" t="s">
        <v>356</v>
      </c>
      <c r="S29" s="449" t="s">
        <v>425</v>
      </c>
      <c r="T29" s="449" t="s">
        <v>426</v>
      </c>
      <c r="U29" s="449" t="s">
        <v>427</v>
      </c>
      <c r="V29" s="450"/>
      <c r="W29" s="450"/>
    </row>
    <row r="30" customFormat="false" ht="14.25" hidden="false" customHeight="false" outlineLevel="0" collapsed="false">
      <c r="I30" s="448"/>
      <c r="J30" s="449"/>
      <c r="K30" s="449"/>
      <c r="L30" s="449"/>
      <c r="M30" s="449"/>
      <c r="N30" s="453" t="s">
        <v>377</v>
      </c>
      <c r="O30" s="454" t="s">
        <v>381</v>
      </c>
      <c r="Q30" s="448"/>
      <c r="R30" s="449"/>
      <c r="S30" s="449"/>
      <c r="T30" s="449"/>
      <c r="U30" s="449"/>
      <c r="V30" s="453" t="s">
        <v>377</v>
      </c>
      <c r="W30" s="454" t="s">
        <v>381</v>
      </c>
    </row>
    <row r="31" customFormat="false" ht="14.25" hidden="false" customHeight="false" outlineLevel="0" collapsed="false">
      <c r="I31" s="455" t="s">
        <v>428</v>
      </c>
      <c r="J31" s="470" t="n">
        <v>131074071</v>
      </c>
      <c r="K31" s="470" t="n">
        <v>6041736</v>
      </c>
      <c r="L31" s="470" t="n">
        <v>17065667</v>
      </c>
      <c r="M31" s="471" t="n">
        <v>107966668</v>
      </c>
      <c r="N31" s="471" t="n">
        <f aca="false">M31-O31</f>
        <v>26532081</v>
      </c>
      <c r="O31" s="472" t="n">
        <v>81434587</v>
      </c>
      <c r="Q31" s="455" t="s">
        <v>428</v>
      </c>
      <c r="R31" s="473" t="n">
        <v>12674500</v>
      </c>
      <c r="S31" s="473"/>
      <c r="T31" s="473" t="n">
        <v>2689000</v>
      </c>
      <c r="U31" s="474" t="n">
        <v>9985500</v>
      </c>
      <c r="V31" s="474" t="n">
        <v>9985500</v>
      </c>
      <c r="W31" s="458"/>
    </row>
    <row r="32" customFormat="false" ht="14.25" hidden="false" customHeight="false" outlineLevel="0" collapsed="false">
      <c r="I32" s="434" t="s">
        <v>429</v>
      </c>
      <c r="J32" s="475"/>
      <c r="K32" s="475"/>
      <c r="L32" s="475"/>
      <c r="M32" s="476"/>
      <c r="N32" s="471" t="n">
        <f aca="false">M32-O32</f>
        <v>0</v>
      </c>
      <c r="O32" s="477"/>
      <c r="Q32" s="434" t="s">
        <v>429</v>
      </c>
      <c r="R32" s="478"/>
      <c r="S32" s="478"/>
      <c r="T32" s="478"/>
      <c r="U32" s="12"/>
      <c r="V32" s="12"/>
      <c r="W32" s="479"/>
    </row>
    <row r="33" customFormat="false" ht="14.25" hidden="false" customHeight="false" outlineLevel="0" collapsed="false">
      <c r="I33" s="144" t="s">
        <v>385</v>
      </c>
      <c r="J33" s="475" t="n">
        <v>18386992</v>
      </c>
      <c r="K33" s="475" t="n">
        <v>5164590</v>
      </c>
      <c r="L33" s="475" t="n">
        <v>637656</v>
      </c>
      <c r="M33" s="476" t="n">
        <v>12584746</v>
      </c>
      <c r="N33" s="471" t="n">
        <f aca="false">M33-O33</f>
        <v>7342862</v>
      </c>
      <c r="O33" s="480" t="n">
        <v>5241884</v>
      </c>
      <c r="Q33" s="144" t="s">
        <v>385</v>
      </c>
      <c r="R33" s="478" t="n">
        <v>507000</v>
      </c>
      <c r="S33" s="478"/>
      <c r="T33" s="478"/>
      <c r="U33" s="12" t="n">
        <v>507000</v>
      </c>
      <c r="V33" s="12" t="n">
        <v>507000</v>
      </c>
      <c r="W33" s="466"/>
    </row>
    <row r="34" customFormat="false" ht="14.25" hidden="false" customHeight="false" outlineLevel="0" collapsed="false">
      <c r="I34" s="144" t="s">
        <v>386</v>
      </c>
      <c r="J34" s="475" t="n">
        <v>56134</v>
      </c>
      <c r="K34" s="475"/>
      <c r="L34" s="475"/>
      <c r="M34" s="476" t="n">
        <v>56134</v>
      </c>
      <c r="N34" s="471" t="n">
        <f aca="false">M34-O34</f>
        <v>6229</v>
      </c>
      <c r="O34" s="480" t="n">
        <v>49905</v>
      </c>
      <c r="Q34" s="144" t="s">
        <v>386</v>
      </c>
      <c r="R34" s="478" t="n">
        <v>0</v>
      </c>
      <c r="S34" s="478"/>
      <c r="T34" s="478"/>
      <c r="U34" s="12"/>
      <c r="V34" s="12"/>
      <c r="W34" s="466"/>
    </row>
    <row r="35" customFormat="false" ht="14.25" hidden="false" customHeight="false" outlineLevel="0" collapsed="false">
      <c r="I35" s="144" t="s">
        <v>387</v>
      </c>
      <c r="J35" s="475" t="n">
        <v>60304420</v>
      </c>
      <c r="K35" s="475" t="n">
        <v>39773</v>
      </c>
      <c r="L35" s="475" t="n">
        <v>1418693</v>
      </c>
      <c r="M35" s="476" t="n">
        <v>58845954</v>
      </c>
      <c r="N35" s="471" t="n">
        <f aca="false">M35-O35</f>
        <v>91980</v>
      </c>
      <c r="O35" s="480" t="n">
        <v>58753974</v>
      </c>
      <c r="Q35" s="144" t="s">
        <v>387</v>
      </c>
      <c r="R35" s="478" t="n">
        <v>4240500</v>
      </c>
      <c r="S35" s="478"/>
      <c r="T35" s="478"/>
      <c r="U35" s="12" t="n">
        <v>4240500</v>
      </c>
      <c r="V35" s="12" t="n">
        <v>4240500</v>
      </c>
      <c r="W35" s="466"/>
    </row>
    <row r="36" customFormat="false" ht="14.25" hidden="false" customHeight="false" outlineLevel="0" collapsed="false">
      <c r="I36" s="144" t="s">
        <v>388</v>
      </c>
      <c r="J36" s="475" t="n">
        <v>1428112</v>
      </c>
      <c r="K36" s="475" t="n">
        <v>271433</v>
      </c>
      <c r="L36" s="475" t="n">
        <v>1033371</v>
      </c>
      <c r="M36" s="476" t="n">
        <v>123308</v>
      </c>
      <c r="N36" s="471" t="n">
        <f aca="false">M36-O36</f>
        <v>70213</v>
      </c>
      <c r="O36" s="480" t="n">
        <v>53095</v>
      </c>
      <c r="Q36" s="144" t="s">
        <v>388</v>
      </c>
      <c r="R36" s="478" t="n">
        <v>3175000</v>
      </c>
      <c r="S36" s="478"/>
      <c r="T36" s="478" t="n">
        <v>2689000</v>
      </c>
      <c r="U36" s="12" t="n">
        <v>486000</v>
      </c>
      <c r="V36" s="12" t="n">
        <v>486000</v>
      </c>
      <c r="W36" s="466"/>
    </row>
    <row r="37" customFormat="false" ht="14.25" hidden="false" customHeight="false" outlineLevel="0" collapsed="false">
      <c r="I37" s="144" t="s">
        <v>389</v>
      </c>
      <c r="J37" s="475" t="n">
        <v>0</v>
      </c>
      <c r="K37" s="475"/>
      <c r="L37" s="475"/>
      <c r="M37" s="476" t="n">
        <v>0</v>
      </c>
      <c r="N37" s="471" t="n">
        <f aca="false">M37-O37</f>
        <v>0</v>
      </c>
      <c r="O37" s="480"/>
      <c r="Q37" s="144" t="s">
        <v>389</v>
      </c>
      <c r="R37" s="478" t="n">
        <v>4093000</v>
      </c>
      <c r="S37" s="478"/>
      <c r="T37" s="478"/>
      <c r="U37" s="12" t="n">
        <v>4093000</v>
      </c>
      <c r="V37" s="12" t="n">
        <v>4093000</v>
      </c>
      <c r="W37" s="466"/>
    </row>
    <row r="38" customFormat="false" ht="14.25" hidden="false" customHeight="false" outlineLevel="0" collapsed="false">
      <c r="I38" s="144" t="s">
        <v>390</v>
      </c>
      <c r="J38" s="475" t="n">
        <v>377253</v>
      </c>
      <c r="K38" s="475"/>
      <c r="L38" s="475" t="n">
        <v>377253</v>
      </c>
      <c r="M38" s="476" t="n">
        <v>0</v>
      </c>
      <c r="N38" s="471" t="n">
        <f aca="false">M38-O38</f>
        <v>0</v>
      </c>
      <c r="O38" s="480"/>
      <c r="Q38" s="144" t="s">
        <v>390</v>
      </c>
      <c r="R38" s="478" t="n">
        <v>659000</v>
      </c>
      <c r="S38" s="478"/>
      <c r="T38" s="478"/>
      <c r="U38" s="12" t="n">
        <v>659000</v>
      </c>
      <c r="V38" s="12" t="n">
        <v>659000</v>
      </c>
      <c r="W38" s="466"/>
    </row>
    <row r="39" customFormat="false" ht="14.25" hidden="false" customHeight="false" outlineLevel="0" collapsed="false">
      <c r="I39" s="144" t="s">
        <v>391</v>
      </c>
      <c r="J39" s="475" t="n">
        <v>2023530</v>
      </c>
      <c r="K39" s="475"/>
      <c r="L39" s="475" t="n">
        <v>997968</v>
      </c>
      <c r="M39" s="476" t="n">
        <v>1025562</v>
      </c>
      <c r="N39" s="471" t="n">
        <f aca="false">M39-O39</f>
        <v>0</v>
      </c>
      <c r="O39" s="480" t="n">
        <v>1025562</v>
      </c>
      <c r="Q39" s="144" t="s">
        <v>391</v>
      </c>
      <c r="R39" s="478" t="n">
        <v>0</v>
      </c>
      <c r="S39" s="478"/>
      <c r="T39" s="478"/>
      <c r="U39" s="12"/>
      <c r="V39" s="12"/>
      <c r="W39" s="466"/>
    </row>
    <row r="40" customFormat="false" ht="14.25" hidden="false" customHeight="false" outlineLevel="0" collapsed="false">
      <c r="I40" s="144" t="s">
        <v>392</v>
      </c>
      <c r="J40" s="475" t="n">
        <v>1457556</v>
      </c>
      <c r="K40" s="475" t="n">
        <v>14965</v>
      </c>
      <c r="L40" s="475" t="n">
        <v>121330</v>
      </c>
      <c r="M40" s="476" t="n">
        <v>1321261</v>
      </c>
      <c r="N40" s="471" t="n">
        <f aca="false">M40-O40</f>
        <v>0</v>
      </c>
      <c r="O40" s="480" t="n">
        <v>1321261</v>
      </c>
      <c r="Q40" s="144" t="s">
        <v>392</v>
      </c>
      <c r="R40" s="478" t="n">
        <v>0</v>
      </c>
      <c r="S40" s="478"/>
      <c r="T40" s="478"/>
      <c r="U40" s="12"/>
      <c r="V40" s="12"/>
      <c r="W40" s="466"/>
    </row>
    <row r="41" customFormat="false" ht="14.25" hidden="false" customHeight="false" outlineLevel="0" collapsed="false">
      <c r="I41" s="144" t="s">
        <v>393</v>
      </c>
      <c r="J41" s="475" t="n">
        <v>697234</v>
      </c>
      <c r="K41" s="475" t="n">
        <v>105130</v>
      </c>
      <c r="L41" s="475" t="n">
        <v>299614</v>
      </c>
      <c r="M41" s="476" t="n">
        <v>292490</v>
      </c>
      <c r="N41" s="471" t="n">
        <f aca="false">M41-O41</f>
        <v>0</v>
      </c>
      <c r="O41" s="480" t="n">
        <v>292490</v>
      </c>
      <c r="Q41" s="144" t="s">
        <v>393</v>
      </c>
      <c r="R41" s="478" t="n">
        <v>0</v>
      </c>
      <c r="S41" s="478"/>
      <c r="T41" s="478"/>
      <c r="U41" s="12"/>
      <c r="V41" s="12"/>
      <c r="W41" s="466"/>
    </row>
    <row r="42" customFormat="false" ht="14.25" hidden="false" customHeight="false" outlineLevel="0" collapsed="false">
      <c r="I42" s="144" t="s">
        <v>394</v>
      </c>
      <c r="J42" s="475" t="n">
        <v>291778</v>
      </c>
      <c r="K42" s="475" t="n">
        <v>10598</v>
      </c>
      <c r="L42" s="475" t="n">
        <v>41061</v>
      </c>
      <c r="M42" s="476" t="n">
        <v>240119</v>
      </c>
      <c r="N42" s="471" t="n">
        <f aca="false">M42-O42</f>
        <v>43032</v>
      </c>
      <c r="O42" s="480" t="n">
        <v>197087</v>
      </c>
      <c r="Q42" s="144" t="s">
        <v>394</v>
      </c>
      <c r="R42" s="478" t="n">
        <v>0</v>
      </c>
      <c r="S42" s="478"/>
      <c r="T42" s="478"/>
      <c r="U42" s="12"/>
      <c r="V42" s="12"/>
      <c r="W42" s="466"/>
    </row>
    <row r="43" customFormat="false" ht="14.25" hidden="false" customHeight="false" outlineLevel="0" collapsed="false">
      <c r="I43" s="144" t="s">
        <v>395</v>
      </c>
      <c r="J43" s="475" t="n">
        <v>3723788</v>
      </c>
      <c r="K43" s="475"/>
      <c r="L43" s="475" t="n">
        <v>2095</v>
      </c>
      <c r="M43" s="476" t="n">
        <v>3721693</v>
      </c>
      <c r="N43" s="471" t="n">
        <f aca="false">M43-O43</f>
        <v>0</v>
      </c>
      <c r="O43" s="480" t="n">
        <v>3721693</v>
      </c>
      <c r="Q43" s="144" t="s">
        <v>395</v>
      </c>
      <c r="R43" s="478" t="n">
        <v>0</v>
      </c>
      <c r="S43" s="478"/>
      <c r="T43" s="478"/>
      <c r="U43" s="12"/>
      <c r="V43" s="12"/>
      <c r="W43" s="466"/>
    </row>
    <row r="44" customFormat="false" ht="14.25" hidden="false" customHeight="false" outlineLevel="0" collapsed="false">
      <c r="I44" s="144" t="s">
        <v>396</v>
      </c>
      <c r="J44" s="475" t="n">
        <v>549615</v>
      </c>
      <c r="K44" s="475"/>
      <c r="L44" s="475" t="n">
        <v>543152</v>
      </c>
      <c r="M44" s="476" t="n">
        <v>6463</v>
      </c>
      <c r="N44" s="471" t="n">
        <f aca="false">M44-O44</f>
        <v>3184</v>
      </c>
      <c r="O44" s="480" t="n">
        <v>3279</v>
      </c>
      <c r="Q44" s="144" t="s">
        <v>396</v>
      </c>
      <c r="R44" s="478" t="n">
        <v>0</v>
      </c>
      <c r="S44" s="478"/>
      <c r="T44" s="478"/>
      <c r="U44" s="12"/>
      <c r="V44" s="12"/>
      <c r="W44" s="466"/>
    </row>
    <row r="45" customFormat="false" ht="14.25" hidden="false" customHeight="false" outlineLevel="0" collapsed="false">
      <c r="I45" s="144" t="s">
        <v>397</v>
      </c>
      <c r="J45" s="475" t="n">
        <v>1049899</v>
      </c>
      <c r="K45" s="475" t="n">
        <v>13216</v>
      </c>
      <c r="L45" s="475" t="n">
        <v>578168</v>
      </c>
      <c r="M45" s="476" t="n">
        <v>458515</v>
      </c>
      <c r="N45" s="471" t="n">
        <f aca="false">M45-O45</f>
        <v>121350</v>
      </c>
      <c r="O45" s="480" t="n">
        <v>337165</v>
      </c>
      <c r="Q45" s="144" t="s">
        <v>397</v>
      </c>
      <c r="R45" s="478" t="n">
        <v>0</v>
      </c>
      <c r="S45" s="478"/>
      <c r="T45" s="478"/>
      <c r="U45" s="12"/>
      <c r="V45" s="12"/>
      <c r="W45" s="466"/>
    </row>
    <row r="46" customFormat="false" ht="14.25" hidden="false" customHeight="false" outlineLevel="0" collapsed="false">
      <c r="I46" s="144" t="s">
        <v>398</v>
      </c>
      <c r="J46" s="475" t="n">
        <v>2642075</v>
      </c>
      <c r="K46" s="475" t="n">
        <v>170789</v>
      </c>
      <c r="L46" s="475" t="n">
        <v>375071</v>
      </c>
      <c r="M46" s="476" t="n">
        <v>2096215</v>
      </c>
      <c r="N46" s="471" t="n">
        <f aca="false">M46-O46</f>
        <v>9997</v>
      </c>
      <c r="O46" s="480" t="n">
        <v>2086218</v>
      </c>
      <c r="Q46" s="144" t="s">
        <v>398</v>
      </c>
      <c r="R46" s="478" t="n">
        <v>0</v>
      </c>
      <c r="S46" s="478"/>
      <c r="T46" s="478"/>
      <c r="U46" s="12"/>
      <c r="V46" s="12"/>
      <c r="W46" s="466"/>
    </row>
    <row r="47" customFormat="false" ht="14.25" hidden="false" customHeight="false" outlineLevel="0" collapsed="false">
      <c r="I47" s="144" t="s">
        <v>399</v>
      </c>
      <c r="J47" s="475" t="n">
        <v>165278</v>
      </c>
      <c r="K47" s="475"/>
      <c r="L47" s="475"/>
      <c r="M47" s="476" t="n">
        <v>165278</v>
      </c>
      <c r="N47" s="471" t="n">
        <f aca="false">M47-O47</f>
        <v>0</v>
      </c>
      <c r="O47" s="480" t="n">
        <v>165278</v>
      </c>
      <c r="Q47" s="144" t="s">
        <v>399</v>
      </c>
      <c r="R47" s="478" t="n">
        <v>0</v>
      </c>
      <c r="S47" s="478"/>
      <c r="T47" s="478"/>
      <c r="U47" s="12"/>
      <c r="V47" s="12"/>
      <c r="W47" s="466"/>
    </row>
    <row r="48" customFormat="false" ht="14.25" hidden="false" customHeight="false" outlineLevel="0" collapsed="false">
      <c r="I48" s="144" t="s">
        <v>400</v>
      </c>
      <c r="J48" s="475" t="n">
        <v>419188</v>
      </c>
      <c r="K48" s="475"/>
      <c r="L48" s="475" t="n">
        <v>39420</v>
      </c>
      <c r="M48" s="476" t="n">
        <v>379768</v>
      </c>
      <c r="N48" s="471" t="n">
        <f aca="false">M48-O48</f>
        <v>22825</v>
      </c>
      <c r="O48" s="480" t="n">
        <v>356943</v>
      </c>
      <c r="Q48" s="144" t="s">
        <v>400</v>
      </c>
      <c r="R48" s="478" t="n">
        <v>0</v>
      </c>
      <c r="S48" s="478"/>
      <c r="T48" s="478"/>
      <c r="U48" s="12"/>
      <c r="V48" s="12"/>
      <c r="W48" s="466"/>
    </row>
    <row r="49" customFormat="false" ht="14.25" hidden="false" customHeight="false" outlineLevel="0" collapsed="false">
      <c r="I49" s="144" t="s">
        <v>431</v>
      </c>
      <c r="J49" s="476" t="n">
        <v>37501219</v>
      </c>
      <c r="K49" s="476" t="n">
        <v>251242</v>
      </c>
      <c r="L49" s="476" t="n">
        <v>10600815</v>
      </c>
      <c r="M49" s="476" t="n">
        <v>26649162</v>
      </c>
      <c r="N49" s="471" t="n">
        <f aca="false">M49-O49</f>
        <v>18820409</v>
      </c>
      <c r="O49" s="480" t="n">
        <v>7828753</v>
      </c>
      <c r="Q49" s="144" t="s">
        <v>431</v>
      </c>
      <c r="R49" s="146" t="n">
        <v>0</v>
      </c>
      <c r="S49" s="146"/>
      <c r="T49" s="146"/>
      <c r="U49" s="12"/>
      <c r="V49" s="12"/>
      <c r="W49" s="466"/>
    </row>
    <row r="50" customFormat="false" ht="14.25" hidden="false" customHeight="false" outlineLevel="0" collapsed="false">
      <c r="I50" s="467" t="s">
        <v>432</v>
      </c>
      <c r="J50" s="481" t="n">
        <v>3504751.5</v>
      </c>
      <c r="K50" s="481" t="n">
        <v>44824.25</v>
      </c>
      <c r="L50" s="481" t="n">
        <v>731583.25</v>
      </c>
      <c r="M50" s="481" t="n">
        <v>2728344</v>
      </c>
      <c r="N50" s="471" t="n">
        <f aca="false">M50-O50</f>
        <v>1111737.5</v>
      </c>
      <c r="O50" s="482" t="n">
        <v>1616606.5</v>
      </c>
    </row>
  </sheetData>
  <mergeCells count="26">
    <mergeCell ref="B1:D1"/>
    <mergeCell ref="E1:G1"/>
    <mergeCell ref="E2:G2"/>
    <mergeCell ref="A3:A4"/>
    <mergeCell ref="B3:B4"/>
    <mergeCell ref="C3:C4"/>
    <mergeCell ref="D3:D4"/>
    <mergeCell ref="E3:E4"/>
    <mergeCell ref="F3:G3"/>
    <mergeCell ref="J3:J4"/>
    <mergeCell ref="K3:K4"/>
    <mergeCell ref="L3:L4"/>
    <mergeCell ref="M3:M4"/>
    <mergeCell ref="N3:O3"/>
    <mergeCell ref="I29:I30"/>
    <mergeCell ref="J29:J30"/>
    <mergeCell ref="K29:K30"/>
    <mergeCell ref="L29:L30"/>
    <mergeCell ref="M29:M30"/>
    <mergeCell ref="N29:O29"/>
    <mergeCell ref="Q29:Q30"/>
    <mergeCell ref="R29:R30"/>
    <mergeCell ref="S29:S30"/>
    <mergeCell ref="T29:T30"/>
    <mergeCell ref="U29:U30"/>
    <mergeCell ref="V29:W29"/>
  </mergeCells>
  <printOptions headings="false" gridLines="false" gridLinesSet="true" horizontalCentered="false" verticalCentered="false"/>
  <pageMargins left="0.747916666666667" right="0.550694444444445" top="0.786805555555556" bottom="0.786805555555556" header="0.511811023622047" footer="0.708333333333333"/>
  <pageSetup paperSize="13" scale="99" fitToWidth="1" fitToHeight="1" pageOrder="downThenOver" orientation="portrait" blackAndWhite="false" draft="false" cellComments="none" horizontalDpi="300" verticalDpi="300" copies="1"/>
  <headerFooter differentFirst="false" differentOddEven="false">
    <oddHeader/>
    <oddFooter>&amp;R&amp;"宋体,Regular"&amp;12－&amp;"Times New Roman,Regular"200&amp;"宋体,Regular"－</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4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27" activeCellId="0" sqref="H27"/>
    </sheetView>
  </sheetViews>
  <sheetFormatPr defaultColWidth="11.2734375" defaultRowHeight="21.75" zeroHeight="false" outlineLevelRow="0" outlineLevelCol="0"/>
  <cols>
    <col collapsed="false" customWidth="true" hidden="false" outlineLevel="0" max="1" min="1" style="35" width="26.69"/>
    <col collapsed="false" customWidth="true" hidden="false" outlineLevel="0" max="3" min="2" style="35" width="12.03"/>
    <col collapsed="false" customWidth="true" hidden="false" outlineLevel="0" max="4" min="4" style="35" width="11.72"/>
    <col collapsed="false" customWidth="true" hidden="false" outlineLevel="0" max="7" min="5" style="35" width="11.56"/>
    <col collapsed="false" customWidth="true" hidden="false" outlineLevel="0" max="10" min="10" style="35" width="12.79"/>
    <col collapsed="false" customWidth="true" hidden="false" outlineLevel="0" max="11" min="11" style="35" width="18.35"/>
    <col collapsed="false" customWidth="true" hidden="false" outlineLevel="0" max="16" min="12" style="35" width="16.96"/>
    <col collapsed="false" customWidth="true" hidden="false" outlineLevel="0" max="17" min="17" style="35" width="5.76"/>
    <col collapsed="false" customWidth="true" hidden="false" outlineLevel="0" max="19" min="19" style="35" width="18.35"/>
    <col collapsed="false" customWidth="true" hidden="false" outlineLevel="0" max="24" min="20" style="35" width="16.96"/>
  </cols>
  <sheetData>
    <row r="1" customFormat="false" ht="40.5" hidden="false" customHeight="true" outlineLevel="0" collapsed="false">
      <c r="A1" s="131"/>
      <c r="B1" s="425" t="s">
        <v>434</v>
      </c>
      <c r="C1" s="425"/>
      <c r="D1" s="425"/>
      <c r="E1" s="425"/>
      <c r="F1" s="425"/>
      <c r="G1" s="425"/>
    </row>
    <row r="2" customFormat="false" ht="21" hidden="false" customHeight="true" outlineLevel="0" collapsed="false">
      <c r="A2" s="445"/>
      <c r="B2" s="445"/>
      <c r="C2" s="446" t="s">
        <v>424</v>
      </c>
      <c r="D2" s="445"/>
      <c r="E2" s="447" t="s">
        <v>352</v>
      </c>
      <c r="F2" s="447"/>
      <c r="G2" s="447"/>
      <c r="J2" s="456" t="n">
        <v>13863.8556</v>
      </c>
      <c r="K2" s="456" t="n">
        <v>3644.4876</v>
      </c>
      <c r="L2" s="456" t="n">
        <v>3704.4086</v>
      </c>
      <c r="M2" s="355" t="n">
        <v>6514.9594</v>
      </c>
      <c r="N2" s="457" t="n">
        <v>4152.4356</v>
      </c>
      <c r="O2" s="458" t="n">
        <v>2362.5238</v>
      </c>
    </row>
    <row r="3" s="323" customFormat="true" ht="14.25" hidden="false" customHeight="true" outlineLevel="0" collapsed="false">
      <c r="A3" s="448"/>
      <c r="B3" s="449" t="s">
        <v>356</v>
      </c>
      <c r="C3" s="449" t="s">
        <v>425</v>
      </c>
      <c r="D3" s="449" t="s">
        <v>426</v>
      </c>
      <c r="E3" s="449" t="s">
        <v>427</v>
      </c>
      <c r="F3" s="450"/>
      <c r="G3" s="450"/>
      <c r="J3" s="448"/>
      <c r="K3" s="449" t="s">
        <v>356</v>
      </c>
      <c r="L3" s="449" t="s">
        <v>425</v>
      </c>
      <c r="M3" s="449" t="s">
        <v>426</v>
      </c>
      <c r="N3" s="449" t="s">
        <v>427</v>
      </c>
      <c r="O3" s="450"/>
      <c r="P3" s="450"/>
      <c r="R3" s="448"/>
      <c r="S3" s="449" t="s">
        <v>356</v>
      </c>
      <c r="T3" s="449" t="s">
        <v>425</v>
      </c>
      <c r="U3" s="449" t="s">
        <v>426</v>
      </c>
      <c r="V3" s="449" t="s">
        <v>427</v>
      </c>
      <c r="W3" s="450"/>
      <c r="X3" s="450"/>
    </row>
    <row r="4" s="323" customFormat="true" ht="21.75" hidden="false" customHeight="true" outlineLevel="0" collapsed="false">
      <c r="A4" s="448"/>
      <c r="B4" s="449"/>
      <c r="C4" s="449"/>
      <c r="D4" s="449"/>
      <c r="E4" s="449"/>
      <c r="F4" s="453" t="s">
        <v>377</v>
      </c>
      <c r="G4" s="454" t="s">
        <v>381</v>
      </c>
      <c r="J4" s="448"/>
      <c r="K4" s="449"/>
      <c r="L4" s="449"/>
      <c r="M4" s="449"/>
      <c r="N4" s="449"/>
      <c r="O4" s="453" t="s">
        <v>377</v>
      </c>
      <c r="P4" s="454" t="s">
        <v>381</v>
      </c>
      <c r="R4" s="448"/>
      <c r="S4" s="449"/>
      <c r="T4" s="449"/>
      <c r="U4" s="449"/>
      <c r="V4" s="449"/>
      <c r="W4" s="453" t="s">
        <v>377</v>
      </c>
      <c r="X4" s="454" t="s">
        <v>381</v>
      </c>
    </row>
    <row r="5" customFormat="false" ht="20.1" hidden="false" customHeight="true" outlineLevel="0" collapsed="false">
      <c r="A5" s="455" t="s">
        <v>435</v>
      </c>
      <c r="B5" s="456" t="n">
        <v>13748.5925</v>
      </c>
      <c r="C5" s="456" t="n">
        <v>3554.9494</v>
      </c>
      <c r="D5" s="456" t="n">
        <v>4403.0015</v>
      </c>
      <c r="E5" s="355" t="n">
        <v>5790.6416</v>
      </c>
      <c r="F5" s="457" t="n">
        <v>4070.6144</v>
      </c>
      <c r="G5" s="458" t="n">
        <v>1720.0272</v>
      </c>
      <c r="J5" s="455" t="s">
        <v>435</v>
      </c>
      <c r="K5" s="456" t="n">
        <f aca="false">S5/10000</f>
        <v>13748.5925</v>
      </c>
      <c r="L5" s="456" t="n">
        <f aca="false">T5/10000</f>
        <v>3554.9494</v>
      </c>
      <c r="M5" s="456" t="n">
        <f aca="false">U5/10000</f>
        <v>4403.0015</v>
      </c>
      <c r="N5" s="456" t="n">
        <f aca="false">V5/10000</f>
        <v>5790.6416</v>
      </c>
      <c r="O5" s="456" t="n">
        <f aca="false">W5/10000</f>
        <v>4070.6144</v>
      </c>
      <c r="P5" s="456" t="n">
        <f aca="false">X5/10000</f>
        <v>1720.0272</v>
      </c>
      <c r="R5" s="455" t="s">
        <v>435</v>
      </c>
      <c r="S5" s="473" t="n">
        <f aca="false">K30+S30</f>
        <v>137485925</v>
      </c>
      <c r="T5" s="473" t="n">
        <f aca="false">L30+T30</f>
        <v>35549494</v>
      </c>
      <c r="U5" s="473" t="n">
        <f aca="false">M30+U30</f>
        <v>44030015</v>
      </c>
      <c r="V5" s="473" t="n">
        <f aca="false">N30+V30</f>
        <v>57906416</v>
      </c>
      <c r="W5" s="473" t="n">
        <f aca="false">O30+W30</f>
        <v>40706144</v>
      </c>
      <c r="X5" s="473" t="n">
        <f aca="false">P30+X30</f>
        <v>17200272</v>
      </c>
    </row>
    <row r="6" customFormat="false" ht="20.1" hidden="false" customHeight="true" outlineLevel="0" collapsed="false">
      <c r="A6" s="434" t="s">
        <v>383</v>
      </c>
      <c r="B6" s="483" t="n">
        <v>-0.83139281975787</v>
      </c>
      <c r="C6" s="483" t="n">
        <v>-2.45681176141195</v>
      </c>
      <c r="D6" s="483" t="n">
        <v>18.8584191279547</v>
      </c>
      <c r="E6" s="461" t="n">
        <v>-11.1177638344147</v>
      </c>
      <c r="F6" s="461" t="n">
        <v>-1.97043874684053</v>
      </c>
      <c r="G6" s="462" t="n">
        <v>-27.1953493124598</v>
      </c>
      <c r="J6" s="434" t="s">
        <v>383</v>
      </c>
      <c r="K6" s="456" t="n">
        <f aca="false">(K5/J2-1)*100</f>
        <v>-0.83139281975787</v>
      </c>
      <c r="L6" s="456" t="n">
        <f aca="false">(L5/K2-1)*100</f>
        <v>-2.45681176141195</v>
      </c>
      <c r="M6" s="456" t="n">
        <f aca="false">(M5/L2-1)*100</f>
        <v>18.8584191279547</v>
      </c>
      <c r="N6" s="456" t="n">
        <f aca="false">(N5/M2-1)*100</f>
        <v>-11.1177638344147</v>
      </c>
      <c r="O6" s="456" t="n">
        <f aca="false">(O5/N2-1)*100</f>
        <v>-1.97043874684053</v>
      </c>
      <c r="P6" s="456" t="n">
        <f aca="false">(P5/O2-1)*100</f>
        <v>-27.1953493124598</v>
      </c>
      <c r="R6" s="434" t="s">
        <v>383</v>
      </c>
      <c r="S6" s="473" t="n">
        <f aca="false">K31+S31</f>
        <v>0</v>
      </c>
      <c r="T6" s="473" t="n">
        <f aca="false">L31+T31</f>
        <v>0</v>
      </c>
      <c r="U6" s="473" t="n">
        <f aca="false">M31+U31</f>
        <v>0</v>
      </c>
      <c r="V6" s="473" t="n">
        <f aca="false">N31+V31</f>
        <v>0</v>
      </c>
      <c r="W6" s="473" t="n">
        <f aca="false">O31+W31</f>
        <v>0</v>
      </c>
      <c r="X6" s="473" t="n">
        <f aca="false">P31+X31</f>
        <v>0</v>
      </c>
    </row>
    <row r="7" customFormat="false" ht="20.1" hidden="false" customHeight="true" outlineLevel="0" collapsed="false">
      <c r="A7" s="144" t="s">
        <v>385</v>
      </c>
      <c r="B7" s="484" t="n">
        <v>1659.215</v>
      </c>
      <c r="C7" s="484" t="n">
        <v>458.8939</v>
      </c>
      <c r="D7" s="484" t="n">
        <v>373.0356</v>
      </c>
      <c r="E7" s="359" t="n">
        <v>827.2855</v>
      </c>
      <c r="F7" s="465" t="n">
        <v>780.3809</v>
      </c>
      <c r="G7" s="466" t="n">
        <v>46.9046</v>
      </c>
      <c r="J7" s="144" t="s">
        <v>385</v>
      </c>
      <c r="K7" s="456" t="n">
        <f aca="false">S7/10000</f>
        <v>1659.215</v>
      </c>
      <c r="L7" s="456" t="n">
        <f aca="false">T7/10000</f>
        <v>458.8939</v>
      </c>
      <c r="M7" s="456" t="n">
        <f aca="false">U7/10000</f>
        <v>373.0356</v>
      </c>
      <c r="N7" s="456" t="n">
        <f aca="false">V7/10000</f>
        <v>827.2855</v>
      </c>
      <c r="O7" s="456" t="n">
        <f aca="false">W7/10000</f>
        <v>780.3809</v>
      </c>
      <c r="P7" s="456" t="n">
        <f aca="false">X7/10000</f>
        <v>46.9046</v>
      </c>
      <c r="R7" s="144" t="s">
        <v>385</v>
      </c>
      <c r="S7" s="473" t="n">
        <f aca="false">K32+S32</f>
        <v>16592150</v>
      </c>
      <c r="T7" s="473" t="n">
        <f aca="false">L32+T32</f>
        <v>4588939</v>
      </c>
      <c r="U7" s="473" t="n">
        <f aca="false">M32+U32</f>
        <v>3730356</v>
      </c>
      <c r="V7" s="473" t="n">
        <f aca="false">N32+V32</f>
        <v>8272855</v>
      </c>
      <c r="W7" s="473" t="n">
        <f aca="false">O32+W32</f>
        <v>7803809</v>
      </c>
      <c r="X7" s="473" t="n">
        <f aca="false">P32+X32</f>
        <v>469046</v>
      </c>
    </row>
    <row r="8" customFormat="false" ht="20.1" hidden="false" customHeight="true" outlineLevel="0" collapsed="false">
      <c r="A8" s="144" t="s">
        <v>386</v>
      </c>
      <c r="B8" s="484" t="n">
        <v>7.2059</v>
      </c>
      <c r="C8" s="484" t="n">
        <v>3.7581</v>
      </c>
      <c r="D8" s="484" t="n">
        <v>3.4478</v>
      </c>
      <c r="E8" s="359" t="n">
        <v>0</v>
      </c>
      <c r="F8" s="465" t="n">
        <v>0</v>
      </c>
      <c r="G8" s="466" t="n">
        <v>0</v>
      </c>
      <c r="J8" s="144" t="s">
        <v>386</v>
      </c>
      <c r="K8" s="456" t="n">
        <f aca="false">S8/10000</f>
        <v>7.2059</v>
      </c>
      <c r="L8" s="456" t="n">
        <f aca="false">T8/10000</f>
        <v>3.7581</v>
      </c>
      <c r="M8" s="456" t="n">
        <f aca="false">U8/10000</f>
        <v>3.4478</v>
      </c>
      <c r="N8" s="456" t="n">
        <f aca="false">V8/10000</f>
        <v>0</v>
      </c>
      <c r="O8" s="456" t="n">
        <f aca="false">W8/10000</f>
        <v>0</v>
      </c>
      <c r="P8" s="456" t="n">
        <f aca="false">X8/10000</f>
        <v>0</v>
      </c>
      <c r="R8" s="144" t="s">
        <v>386</v>
      </c>
      <c r="S8" s="473" t="n">
        <f aca="false">K33+S33</f>
        <v>72059</v>
      </c>
      <c r="T8" s="473" t="n">
        <f aca="false">L33+T33</f>
        <v>37581</v>
      </c>
      <c r="U8" s="473" t="n">
        <f aca="false">M33+U33</f>
        <v>34478</v>
      </c>
      <c r="V8" s="473" t="n">
        <f aca="false">N33+V33</f>
        <v>0</v>
      </c>
      <c r="W8" s="473" t="n">
        <f aca="false">O33+W33</f>
        <v>0</v>
      </c>
      <c r="X8" s="473" t="n">
        <f aca="false">P33+X33</f>
        <v>0</v>
      </c>
    </row>
    <row r="9" customFormat="false" ht="20.1" hidden="false" customHeight="true" outlineLevel="0" collapsed="false">
      <c r="A9" s="144" t="s">
        <v>387</v>
      </c>
      <c r="B9" s="484" t="n">
        <v>5927.5138</v>
      </c>
      <c r="C9" s="484" t="n">
        <v>2573.3735</v>
      </c>
      <c r="D9" s="484" t="n">
        <v>2224.5407</v>
      </c>
      <c r="E9" s="359" t="n">
        <v>1129.5996</v>
      </c>
      <c r="F9" s="465" t="n">
        <v>1083.4694</v>
      </c>
      <c r="G9" s="466" t="n">
        <v>46.1302</v>
      </c>
      <c r="J9" s="144" t="s">
        <v>387</v>
      </c>
      <c r="K9" s="456" t="n">
        <f aca="false">S9/10000</f>
        <v>5927.5138</v>
      </c>
      <c r="L9" s="456" t="n">
        <f aca="false">T9/10000</f>
        <v>2573.3735</v>
      </c>
      <c r="M9" s="456" t="n">
        <f aca="false">U9/10000</f>
        <v>2224.5407</v>
      </c>
      <c r="N9" s="456" t="n">
        <f aca="false">V9/10000</f>
        <v>1129.5996</v>
      </c>
      <c r="O9" s="456" t="n">
        <f aca="false">W9/10000</f>
        <v>1083.4694</v>
      </c>
      <c r="P9" s="456" t="n">
        <f aca="false">X9/10000</f>
        <v>46.1302</v>
      </c>
      <c r="R9" s="144" t="s">
        <v>387</v>
      </c>
      <c r="S9" s="473" t="n">
        <f aca="false">K34+S34</f>
        <v>59275138</v>
      </c>
      <c r="T9" s="473" t="n">
        <f aca="false">L34+T34</f>
        <v>25733735</v>
      </c>
      <c r="U9" s="473" t="n">
        <f aca="false">M34+U34</f>
        <v>22245407</v>
      </c>
      <c r="V9" s="473" t="n">
        <f aca="false">N34+V34</f>
        <v>11295996</v>
      </c>
      <c r="W9" s="473" t="n">
        <f aca="false">O34+W34</f>
        <v>10834694</v>
      </c>
      <c r="X9" s="473" t="n">
        <f aca="false">P34+X34</f>
        <v>461302</v>
      </c>
    </row>
    <row r="10" customFormat="false" ht="20.1" hidden="false" customHeight="true" outlineLevel="0" collapsed="false">
      <c r="A10" s="144" t="s">
        <v>388</v>
      </c>
      <c r="B10" s="484" t="n">
        <v>493.2499</v>
      </c>
      <c r="C10" s="484" t="n">
        <v>0.7074</v>
      </c>
      <c r="D10" s="484" t="n">
        <v>57.782</v>
      </c>
      <c r="E10" s="359" t="n">
        <v>434.7605</v>
      </c>
      <c r="F10" s="465" t="n">
        <v>278.4945</v>
      </c>
      <c r="G10" s="466" t="n">
        <v>156.266</v>
      </c>
      <c r="J10" s="144" t="s">
        <v>388</v>
      </c>
      <c r="K10" s="456" t="n">
        <f aca="false">S10/10000</f>
        <v>493.2499</v>
      </c>
      <c r="L10" s="456" t="n">
        <f aca="false">T10/10000</f>
        <v>0.7074</v>
      </c>
      <c r="M10" s="456" t="n">
        <f aca="false">U10/10000</f>
        <v>57.782</v>
      </c>
      <c r="N10" s="456" t="n">
        <f aca="false">V10/10000</f>
        <v>434.7605</v>
      </c>
      <c r="O10" s="456" t="n">
        <f aca="false">W10/10000</f>
        <v>278.4945</v>
      </c>
      <c r="P10" s="456" t="n">
        <f aca="false">X10/10000</f>
        <v>156.266</v>
      </c>
      <c r="R10" s="144" t="s">
        <v>388</v>
      </c>
      <c r="S10" s="473" t="n">
        <f aca="false">K35+S35</f>
        <v>4932499</v>
      </c>
      <c r="T10" s="473" t="n">
        <f aca="false">L35+T35</f>
        <v>7074</v>
      </c>
      <c r="U10" s="473" t="n">
        <f aca="false">M35+U35</f>
        <v>577820</v>
      </c>
      <c r="V10" s="473" t="n">
        <f aca="false">N35+V35</f>
        <v>4347605</v>
      </c>
      <c r="W10" s="473" t="n">
        <f aca="false">O35+W35</f>
        <v>2784945</v>
      </c>
      <c r="X10" s="473" t="n">
        <f aca="false">P35+X35</f>
        <v>1562660</v>
      </c>
    </row>
    <row r="11" customFormat="false" ht="20.1" hidden="false" customHeight="true" outlineLevel="0" collapsed="false">
      <c r="A11" s="144" t="s">
        <v>389</v>
      </c>
      <c r="B11" s="484" t="n">
        <v>409.3</v>
      </c>
      <c r="C11" s="484" t="n">
        <v>0</v>
      </c>
      <c r="D11" s="484" t="n">
        <v>409.3</v>
      </c>
      <c r="E11" s="359" t="n">
        <v>0</v>
      </c>
      <c r="F11" s="465" t="n">
        <v>0</v>
      </c>
      <c r="G11" s="466" t="n">
        <v>0</v>
      </c>
      <c r="J11" s="144" t="s">
        <v>389</v>
      </c>
      <c r="K11" s="456" t="n">
        <f aca="false">S11/10000</f>
        <v>409.3</v>
      </c>
      <c r="L11" s="456" t="n">
        <f aca="false">T11/10000</f>
        <v>0</v>
      </c>
      <c r="M11" s="456" t="n">
        <f aca="false">U11/10000</f>
        <v>409.3</v>
      </c>
      <c r="N11" s="456" t="n">
        <f aca="false">V11/10000</f>
        <v>0</v>
      </c>
      <c r="O11" s="456" t="n">
        <f aca="false">W11/10000</f>
        <v>0</v>
      </c>
      <c r="P11" s="456" t="n">
        <f aca="false">X11/10000</f>
        <v>0</v>
      </c>
      <c r="R11" s="144" t="s">
        <v>389</v>
      </c>
      <c r="S11" s="473" t="n">
        <f aca="false">K36+S36</f>
        <v>4093000</v>
      </c>
      <c r="T11" s="473" t="n">
        <f aca="false">L36+T36</f>
        <v>0</v>
      </c>
      <c r="U11" s="473" t="n">
        <f aca="false">M36+U36</f>
        <v>4093000</v>
      </c>
      <c r="V11" s="473" t="n">
        <f aca="false">N36+V36</f>
        <v>0</v>
      </c>
      <c r="W11" s="473" t="n">
        <f aca="false">O36+W36</f>
        <v>0</v>
      </c>
      <c r="X11" s="473" t="n">
        <f aca="false">P36+X36</f>
        <v>0</v>
      </c>
    </row>
    <row r="12" customFormat="false" ht="20.1" hidden="false" customHeight="true" outlineLevel="0" collapsed="false">
      <c r="A12" s="144" t="s">
        <v>390</v>
      </c>
      <c r="B12" s="484" t="n">
        <v>110.2083</v>
      </c>
      <c r="C12" s="484" t="n">
        <v>0</v>
      </c>
      <c r="D12" s="484" t="n">
        <v>65.9</v>
      </c>
      <c r="E12" s="359" t="n">
        <v>44.3083</v>
      </c>
      <c r="F12" s="465" t="n">
        <v>0</v>
      </c>
      <c r="G12" s="466" t="n">
        <v>44.3083</v>
      </c>
      <c r="J12" s="144" t="s">
        <v>390</v>
      </c>
      <c r="K12" s="456" t="n">
        <f aca="false">S12/10000</f>
        <v>110.2083</v>
      </c>
      <c r="L12" s="456" t="n">
        <f aca="false">T12/10000</f>
        <v>0</v>
      </c>
      <c r="M12" s="456" t="n">
        <f aca="false">U12/10000</f>
        <v>65.9</v>
      </c>
      <c r="N12" s="456" t="n">
        <f aca="false">V12/10000</f>
        <v>44.3083</v>
      </c>
      <c r="O12" s="456" t="n">
        <f aca="false">W12/10000</f>
        <v>0</v>
      </c>
      <c r="P12" s="456" t="n">
        <f aca="false">X12/10000</f>
        <v>44.3083</v>
      </c>
      <c r="R12" s="144" t="s">
        <v>390</v>
      </c>
      <c r="S12" s="473" t="n">
        <f aca="false">K37+S37</f>
        <v>1102083</v>
      </c>
      <c r="T12" s="473" t="n">
        <f aca="false">L37+T37</f>
        <v>0</v>
      </c>
      <c r="U12" s="473" t="n">
        <f aca="false">M37+U37</f>
        <v>659000</v>
      </c>
      <c r="V12" s="473" t="n">
        <f aca="false">N37+V37</f>
        <v>443083</v>
      </c>
      <c r="W12" s="473" t="n">
        <f aca="false">O37+W37</f>
        <v>0</v>
      </c>
      <c r="X12" s="473" t="n">
        <f aca="false">P37+X37</f>
        <v>443083</v>
      </c>
    </row>
    <row r="13" customFormat="false" ht="20.1" hidden="false" customHeight="true" outlineLevel="0" collapsed="false">
      <c r="A13" s="144" t="s">
        <v>391</v>
      </c>
      <c r="B13" s="484" t="n">
        <v>245.8803</v>
      </c>
      <c r="C13" s="484" t="n">
        <v>0</v>
      </c>
      <c r="D13" s="484" t="n">
        <v>82.8425</v>
      </c>
      <c r="E13" s="359" t="n">
        <v>163.0378</v>
      </c>
      <c r="F13" s="465" t="n">
        <v>0</v>
      </c>
      <c r="G13" s="466" t="n">
        <v>163.0378</v>
      </c>
      <c r="J13" s="144" t="s">
        <v>391</v>
      </c>
      <c r="K13" s="456" t="n">
        <f aca="false">S13/10000</f>
        <v>245.8803</v>
      </c>
      <c r="L13" s="456" t="n">
        <f aca="false">T13/10000</f>
        <v>0</v>
      </c>
      <c r="M13" s="456" t="n">
        <f aca="false">U13/10000</f>
        <v>82.8425</v>
      </c>
      <c r="N13" s="456" t="n">
        <f aca="false">V13/10000</f>
        <v>163.0378</v>
      </c>
      <c r="O13" s="456" t="n">
        <f aca="false">W13/10000</f>
        <v>0</v>
      </c>
      <c r="P13" s="456" t="n">
        <f aca="false">X13/10000</f>
        <v>163.0378</v>
      </c>
      <c r="R13" s="144" t="s">
        <v>391</v>
      </c>
      <c r="S13" s="473" t="n">
        <f aca="false">K38+S38</f>
        <v>2458803</v>
      </c>
      <c r="T13" s="473" t="n">
        <f aca="false">L38+T38</f>
        <v>0</v>
      </c>
      <c r="U13" s="473" t="n">
        <f aca="false">M38+U38</f>
        <v>828425</v>
      </c>
      <c r="V13" s="473" t="n">
        <f aca="false">N38+V38</f>
        <v>1630378</v>
      </c>
      <c r="W13" s="473" t="n">
        <f aca="false">O38+W38</f>
        <v>0</v>
      </c>
      <c r="X13" s="473" t="n">
        <f aca="false">P38+X38</f>
        <v>1630378</v>
      </c>
    </row>
    <row r="14" customFormat="false" ht="20.1" hidden="false" customHeight="true" outlineLevel="0" collapsed="false">
      <c r="A14" s="144" t="s">
        <v>392</v>
      </c>
      <c r="B14" s="484" t="n">
        <v>115.0415</v>
      </c>
      <c r="C14" s="484" t="n">
        <v>92.1277</v>
      </c>
      <c r="D14" s="484" t="n">
        <v>0.9305</v>
      </c>
      <c r="E14" s="359" t="n">
        <v>21.9833</v>
      </c>
      <c r="F14" s="465" t="n">
        <v>0</v>
      </c>
      <c r="G14" s="466" t="n">
        <v>21.9833</v>
      </c>
      <c r="J14" s="144" t="s">
        <v>392</v>
      </c>
      <c r="K14" s="456" t="n">
        <f aca="false">S14/10000</f>
        <v>115.0415</v>
      </c>
      <c r="L14" s="456" t="n">
        <f aca="false">T14/10000</f>
        <v>92.1277</v>
      </c>
      <c r="M14" s="456" t="n">
        <f aca="false">U14/10000</f>
        <v>0.9305</v>
      </c>
      <c r="N14" s="456" t="n">
        <f aca="false">V14/10000</f>
        <v>21.9833</v>
      </c>
      <c r="O14" s="456" t="n">
        <f aca="false">W14/10000</f>
        <v>0</v>
      </c>
      <c r="P14" s="456" t="n">
        <f aca="false">X14/10000</f>
        <v>21.9833</v>
      </c>
      <c r="R14" s="144" t="s">
        <v>392</v>
      </c>
      <c r="S14" s="473" t="n">
        <f aca="false">K39+S39</f>
        <v>1150415</v>
      </c>
      <c r="T14" s="473" t="n">
        <f aca="false">L39+T39</f>
        <v>921277</v>
      </c>
      <c r="U14" s="473" t="n">
        <f aca="false">M39+U39</f>
        <v>9305</v>
      </c>
      <c r="V14" s="473" t="n">
        <f aca="false">N39+V39</f>
        <v>219833</v>
      </c>
      <c r="W14" s="473" t="n">
        <f aca="false">O39+W39</f>
        <v>0</v>
      </c>
      <c r="X14" s="473" t="n">
        <f aca="false">P39+X39</f>
        <v>219833</v>
      </c>
    </row>
    <row r="15" customFormat="false" ht="20.1" hidden="false" customHeight="true" outlineLevel="0" collapsed="false">
      <c r="A15" s="144" t="s">
        <v>393</v>
      </c>
      <c r="B15" s="484" t="n">
        <v>69.4479</v>
      </c>
      <c r="C15" s="484" t="n">
        <v>16.8568</v>
      </c>
      <c r="D15" s="484" t="n">
        <v>18.4997</v>
      </c>
      <c r="E15" s="359" t="n">
        <v>34.0914</v>
      </c>
      <c r="F15" s="465" t="n">
        <v>0</v>
      </c>
      <c r="G15" s="466" t="n">
        <v>34.0914</v>
      </c>
      <c r="J15" s="144" t="s">
        <v>393</v>
      </c>
      <c r="K15" s="456" t="n">
        <f aca="false">S15/10000</f>
        <v>69.4479</v>
      </c>
      <c r="L15" s="456" t="n">
        <f aca="false">T15/10000</f>
        <v>16.8568</v>
      </c>
      <c r="M15" s="456" t="n">
        <f aca="false">U15/10000</f>
        <v>18.4997</v>
      </c>
      <c r="N15" s="456" t="n">
        <f aca="false">V15/10000</f>
        <v>34.0914</v>
      </c>
      <c r="O15" s="456" t="n">
        <f aca="false">W15/10000</f>
        <v>0</v>
      </c>
      <c r="P15" s="456" t="n">
        <f aca="false">X15/10000</f>
        <v>34.0914</v>
      </c>
      <c r="R15" s="144" t="s">
        <v>393</v>
      </c>
      <c r="S15" s="473" t="n">
        <f aca="false">K40+S40</f>
        <v>694479</v>
      </c>
      <c r="T15" s="473" t="n">
        <f aca="false">L40+T40</f>
        <v>168568</v>
      </c>
      <c r="U15" s="473" t="n">
        <f aca="false">M40+U40</f>
        <v>184997</v>
      </c>
      <c r="V15" s="473" t="n">
        <f aca="false">N40+V40</f>
        <v>340914</v>
      </c>
      <c r="W15" s="473" t="n">
        <f aca="false">O40+W40</f>
        <v>0</v>
      </c>
      <c r="X15" s="473" t="n">
        <f aca="false">P40+X40</f>
        <v>340914</v>
      </c>
    </row>
    <row r="16" customFormat="false" ht="20.1" hidden="false" customHeight="true" outlineLevel="0" collapsed="false">
      <c r="A16" s="144" t="s">
        <v>394</v>
      </c>
      <c r="B16" s="484" t="n">
        <v>23.4654</v>
      </c>
      <c r="C16" s="484" t="n">
        <v>0</v>
      </c>
      <c r="D16" s="484" t="n">
        <v>18.398</v>
      </c>
      <c r="E16" s="359" t="n">
        <v>5.0674</v>
      </c>
      <c r="F16" s="465" t="n">
        <v>0</v>
      </c>
      <c r="G16" s="466" t="n">
        <v>5.0674</v>
      </c>
      <c r="J16" s="144" t="s">
        <v>394</v>
      </c>
      <c r="K16" s="456" t="n">
        <f aca="false">S16/10000</f>
        <v>23.4654</v>
      </c>
      <c r="L16" s="456" t="n">
        <f aca="false">T16/10000</f>
        <v>0</v>
      </c>
      <c r="M16" s="456" t="n">
        <f aca="false">U16/10000</f>
        <v>18.398</v>
      </c>
      <c r="N16" s="456" t="n">
        <f aca="false">V16/10000</f>
        <v>5.0674</v>
      </c>
      <c r="O16" s="456" t="n">
        <f aca="false">W16/10000</f>
        <v>0</v>
      </c>
      <c r="P16" s="456" t="n">
        <f aca="false">X16/10000</f>
        <v>5.0674</v>
      </c>
      <c r="R16" s="144" t="s">
        <v>394</v>
      </c>
      <c r="S16" s="473" t="n">
        <f aca="false">K41+S41</f>
        <v>234654</v>
      </c>
      <c r="T16" s="473" t="n">
        <f aca="false">L41+T41</f>
        <v>0</v>
      </c>
      <c r="U16" s="473" t="n">
        <f aca="false">M41+U41</f>
        <v>183980</v>
      </c>
      <c r="V16" s="473" t="n">
        <f aca="false">N41+V41</f>
        <v>50674</v>
      </c>
      <c r="W16" s="473" t="n">
        <f aca="false">O41+W41</f>
        <v>0</v>
      </c>
      <c r="X16" s="473" t="n">
        <f aca="false">P41+X41</f>
        <v>50674</v>
      </c>
    </row>
    <row r="17" customFormat="false" ht="20.1" hidden="false" customHeight="true" outlineLevel="0" collapsed="false">
      <c r="A17" s="144" t="s">
        <v>395</v>
      </c>
      <c r="B17" s="484" t="n">
        <v>386.1268</v>
      </c>
      <c r="C17" s="484" t="n">
        <v>181.262</v>
      </c>
      <c r="D17" s="484" t="n">
        <v>204.3919</v>
      </c>
      <c r="E17" s="359" t="n">
        <v>0.4729</v>
      </c>
      <c r="F17" s="465" t="n">
        <v>0</v>
      </c>
      <c r="G17" s="466" t="n">
        <v>0.4729</v>
      </c>
      <c r="J17" s="144" t="s">
        <v>395</v>
      </c>
      <c r="K17" s="456" t="n">
        <f aca="false">S17/10000</f>
        <v>386.1268</v>
      </c>
      <c r="L17" s="456" t="n">
        <f aca="false">T17/10000</f>
        <v>181.262</v>
      </c>
      <c r="M17" s="456" t="n">
        <f aca="false">U17/10000</f>
        <v>204.3919</v>
      </c>
      <c r="N17" s="456" t="n">
        <f aca="false">V17/10000</f>
        <v>0.4729</v>
      </c>
      <c r="O17" s="456" t="n">
        <f aca="false">W17/10000</f>
        <v>0</v>
      </c>
      <c r="P17" s="456" t="n">
        <f aca="false">X17/10000</f>
        <v>0.4729</v>
      </c>
      <c r="R17" s="144" t="s">
        <v>395</v>
      </c>
      <c r="S17" s="473" t="n">
        <f aca="false">K42+S42</f>
        <v>3861268</v>
      </c>
      <c r="T17" s="473" t="n">
        <f aca="false">L42+T42</f>
        <v>1812620</v>
      </c>
      <c r="U17" s="473" t="n">
        <f aca="false">M42+U42</f>
        <v>2043919</v>
      </c>
      <c r="V17" s="473" t="n">
        <f aca="false">N42+V42</f>
        <v>4729</v>
      </c>
      <c r="W17" s="473" t="n">
        <f aca="false">O42+W42</f>
        <v>0</v>
      </c>
      <c r="X17" s="473" t="n">
        <f aca="false">P42+X42</f>
        <v>4729</v>
      </c>
    </row>
    <row r="18" customFormat="false" ht="20.1" hidden="false" customHeight="true" outlineLevel="0" collapsed="false">
      <c r="A18" s="144" t="s">
        <v>396</v>
      </c>
      <c r="B18" s="484" t="n">
        <v>177.4184</v>
      </c>
      <c r="C18" s="484" t="n">
        <v>0</v>
      </c>
      <c r="D18" s="484" t="n">
        <v>0.301</v>
      </c>
      <c r="E18" s="359" t="n">
        <v>177.1174</v>
      </c>
      <c r="F18" s="465" t="n">
        <v>0</v>
      </c>
      <c r="G18" s="466" t="n">
        <v>177.1174</v>
      </c>
      <c r="J18" s="144" t="s">
        <v>396</v>
      </c>
      <c r="K18" s="456" t="n">
        <f aca="false">S18/10000</f>
        <v>177.4184</v>
      </c>
      <c r="L18" s="456" t="n">
        <f aca="false">T18/10000</f>
        <v>0</v>
      </c>
      <c r="M18" s="456" t="n">
        <f aca="false">U18/10000</f>
        <v>0.301</v>
      </c>
      <c r="N18" s="456" t="n">
        <f aca="false">V18/10000</f>
        <v>177.1174</v>
      </c>
      <c r="O18" s="456" t="n">
        <f aca="false">W18/10000</f>
        <v>0</v>
      </c>
      <c r="P18" s="456" t="n">
        <f aca="false">X18/10000</f>
        <v>177.1174</v>
      </c>
      <c r="R18" s="144" t="s">
        <v>396</v>
      </c>
      <c r="S18" s="473" t="n">
        <f aca="false">K43+S43</f>
        <v>1774184</v>
      </c>
      <c r="T18" s="473" t="n">
        <f aca="false">L43+T43</f>
        <v>0</v>
      </c>
      <c r="U18" s="473" t="n">
        <f aca="false">M43+U43</f>
        <v>3010</v>
      </c>
      <c r="V18" s="473" t="n">
        <f aca="false">N43+V43</f>
        <v>1771174</v>
      </c>
      <c r="W18" s="473" t="n">
        <f aca="false">O43+W43</f>
        <v>0</v>
      </c>
      <c r="X18" s="473" t="n">
        <f aca="false">P43+X43</f>
        <v>1771174</v>
      </c>
    </row>
    <row r="19" customFormat="false" ht="20.1" hidden="false" customHeight="true" outlineLevel="0" collapsed="false">
      <c r="A19" s="144" t="s">
        <v>397</v>
      </c>
      <c r="B19" s="484" t="n">
        <v>92.3736</v>
      </c>
      <c r="C19" s="484" t="n">
        <v>0</v>
      </c>
      <c r="D19" s="484" t="n">
        <v>21.135</v>
      </c>
      <c r="E19" s="359" t="n">
        <v>71.2386</v>
      </c>
      <c r="F19" s="465" t="n">
        <v>13.9973</v>
      </c>
      <c r="G19" s="466" t="n">
        <v>57.2413</v>
      </c>
      <c r="J19" s="144" t="s">
        <v>397</v>
      </c>
      <c r="K19" s="456" t="n">
        <f aca="false">S19/10000</f>
        <v>92.3736</v>
      </c>
      <c r="L19" s="456" t="n">
        <f aca="false">T19/10000</f>
        <v>0</v>
      </c>
      <c r="M19" s="456" t="n">
        <f aca="false">U19/10000</f>
        <v>21.135</v>
      </c>
      <c r="N19" s="456" t="n">
        <f aca="false">V19/10000</f>
        <v>71.2386</v>
      </c>
      <c r="O19" s="456" t="n">
        <f aca="false">W19/10000</f>
        <v>13.9973</v>
      </c>
      <c r="P19" s="456" t="n">
        <f aca="false">X19/10000</f>
        <v>57.2413</v>
      </c>
      <c r="R19" s="144" t="s">
        <v>397</v>
      </c>
      <c r="S19" s="473" t="n">
        <f aca="false">K44+S44</f>
        <v>923736</v>
      </c>
      <c r="T19" s="473" t="n">
        <f aca="false">L44+T44</f>
        <v>0</v>
      </c>
      <c r="U19" s="473" t="n">
        <f aca="false">M44+U44</f>
        <v>211350</v>
      </c>
      <c r="V19" s="473" t="n">
        <f aca="false">N44+V44</f>
        <v>712386</v>
      </c>
      <c r="W19" s="473" t="n">
        <f aca="false">O44+W44</f>
        <v>139973</v>
      </c>
      <c r="X19" s="473" t="n">
        <f aca="false">P44+X44</f>
        <v>572413</v>
      </c>
    </row>
    <row r="20" customFormat="false" ht="20.1" hidden="false" customHeight="true" outlineLevel="0" collapsed="false">
      <c r="A20" s="144" t="s">
        <v>398</v>
      </c>
      <c r="B20" s="484" t="n">
        <v>258.9555</v>
      </c>
      <c r="C20" s="484" t="n">
        <v>87.6001</v>
      </c>
      <c r="D20" s="484" t="n">
        <v>116.7023</v>
      </c>
      <c r="E20" s="359" t="n">
        <v>54.6531</v>
      </c>
      <c r="F20" s="465" t="n">
        <v>3.042</v>
      </c>
      <c r="G20" s="466" t="n">
        <v>51.6111</v>
      </c>
      <c r="J20" s="144" t="s">
        <v>398</v>
      </c>
      <c r="K20" s="456" t="n">
        <f aca="false">S20/10000</f>
        <v>258.9555</v>
      </c>
      <c r="L20" s="456" t="n">
        <f aca="false">T20/10000</f>
        <v>87.6001</v>
      </c>
      <c r="M20" s="456" t="n">
        <f aca="false">U20/10000</f>
        <v>116.7023</v>
      </c>
      <c r="N20" s="456" t="n">
        <f aca="false">V20/10000</f>
        <v>54.6531</v>
      </c>
      <c r="O20" s="456" t="n">
        <f aca="false">W20/10000</f>
        <v>3.042</v>
      </c>
      <c r="P20" s="456" t="n">
        <f aca="false">X20/10000</f>
        <v>51.6111</v>
      </c>
      <c r="R20" s="144" t="s">
        <v>398</v>
      </c>
      <c r="S20" s="473" t="n">
        <f aca="false">K45+S45</f>
        <v>2589555</v>
      </c>
      <c r="T20" s="473" t="n">
        <f aca="false">L45+T45</f>
        <v>876001</v>
      </c>
      <c r="U20" s="473" t="n">
        <f aca="false">M45+U45</f>
        <v>1167023</v>
      </c>
      <c r="V20" s="473" t="n">
        <f aca="false">N45+V45</f>
        <v>546531</v>
      </c>
      <c r="W20" s="473" t="n">
        <f aca="false">O45+W45</f>
        <v>30420</v>
      </c>
      <c r="X20" s="473" t="n">
        <f aca="false">P45+X45</f>
        <v>516111</v>
      </c>
    </row>
    <row r="21" customFormat="false" ht="20.1" hidden="false" customHeight="true" outlineLevel="0" collapsed="false">
      <c r="A21" s="144" t="s">
        <v>399</v>
      </c>
      <c r="B21" s="484" t="n">
        <v>17.0395</v>
      </c>
      <c r="C21" s="484" t="n">
        <v>0</v>
      </c>
      <c r="D21" s="484" t="n">
        <v>17.0395</v>
      </c>
      <c r="E21" s="359" t="n">
        <v>0</v>
      </c>
      <c r="F21" s="465" t="n">
        <v>0</v>
      </c>
      <c r="G21" s="466" t="n">
        <v>0</v>
      </c>
      <c r="J21" s="144" t="s">
        <v>399</v>
      </c>
      <c r="K21" s="456" t="n">
        <f aca="false">S21/10000</f>
        <v>17.0395</v>
      </c>
      <c r="L21" s="456" t="n">
        <f aca="false">T21/10000</f>
        <v>0</v>
      </c>
      <c r="M21" s="456" t="n">
        <f aca="false">U21/10000</f>
        <v>17.0395</v>
      </c>
      <c r="N21" s="456" t="n">
        <f aca="false">V21/10000</f>
        <v>0</v>
      </c>
      <c r="O21" s="456" t="n">
        <f aca="false">W21/10000</f>
        <v>0</v>
      </c>
      <c r="P21" s="456" t="n">
        <f aca="false">X21/10000</f>
        <v>0</v>
      </c>
      <c r="R21" s="144" t="s">
        <v>399</v>
      </c>
      <c r="S21" s="473" t="n">
        <f aca="false">K46+S46</f>
        <v>170395</v>
      </c>
      <c r="T21" s="473" t="n">
        <f aca="false">L46+T46</f>
        <v>0</v>
      </c>
      <c r="U21" s="473" t="n">
        <f aca="false">M46+U46</f>
        <v>170395</v>
      </c>
      <c r="V21" s="473" t="n">
        <f aca="false">N46+V46</f>
        <v>0</v>
      </c>
      <c r="W21" s="473" t="n">
        <f aca="false">O46+W46</f>
        <v>0</v>
      </c>
      <c r="X21" s="473" t="n">
        <f aca="false">P46+X46</f>
        <v>0</v>
      </c>
    </row>
    <row r="22" customFormat="false" ht="20.1" hidden="false" customHeight="true" outlineLevel="0" collapsed="false">
      <c r="A22" s="144" t="s">
        <v>400</v>
      </c>
      <c r="B22" s="484" t="n">
        <v>23.7745</v>
      </c>
      <c r="C22" s="484" t="n">
        <v>0</v>
      </c>
      <c r="D22" s="484" t="n">
        <v>19.454</v>
      </c>
      <c r="E22" s="359" t="n">
        <v>4.3205</v>
      </c>
      <c r="F22" s="465" t="n">
        <v>0</v>
      </c>
      <c r="G22" s="466" t="n">
        <v>4.3205</v>
      </c>
      <c r="J22" s="144" t="s">
        <v>400</v>
      </c>
      <c r="K22" s="456" t="n">
        <f aca="false">S22/10000</f>
        <v>23.7745</v>
      </c>
      <c r="L22" s="456" t="n">
        <f aca="false">T22/10000</f>
        <v>0</v>
      </c>
      <c r="M22" s="456" t="n">
        <f aca="false">U22/10000</f>
        <v>19.454</v>
      </c>
      <c r="N22" s="456" t="n">
        <f aca="false">V22/10000</f>
        <v>4.3205</v>
      </c>
      <c r="O22" s="456" t="n">
        <f aca="false">W22/10000</f>
        <v>0</v>
      </c>
      <c r="P22" s="456" t="n">
        <f aca="false">X22/10000</f>
        <v>4.3205</v>
      </c>
      <c r="R22" s="144" t="s">
        <v>400</v>
      </c>
      <c r="S22" s="473" t="n">
        <f aca="false">K47+S47</f>
        <v>237745</v>
      </c>
      <c r="T22" s="473" t="n">
        <f aca="false">L47+T47</f>
        <v>0</v>
      </c>
      <c r="U22" s="473" t="n">
        <f aca="false">M47+U47</f>
        <v>194540</v>
      </c>
      <c r="V22" s="473" t="n">
        <f aca="false">N47+V47</f>
        <v>43205</v>
      </c>
      <c r="W22" s="473" t="n">
        <f aca="false">O47+W47</f>
        <v>0</v>
      </c>
      <c r="X22" s="473" t="n">
        <f aca="false">P47+X47</f>
        <v>43205</v>
      </c>
    </row>
    <row r="23" customFormat="false" ht="20.1" hidden="false" customHeight="true" outlineLevel="0" collapsed="false">
      <c r="A23" s="144" t="s">
        <v>431</v>
      </c>
      <c r="B23" s="150" t="n">
        <v>3732.3762</v>
      </c>
      <c r="C23" s="150" t="n">
        <v>140.3699</v>
      </c>
      <c r="D23" s="150" t="n">
        <v>769.301</v>
      </c>
      <c r="E23" s="359" t="n">
        <v>2822.7053</v>
      </c>
      <c r="F23" s="465" t="n">
        <v>1911.2303</v>
      </c>
      <c r="G23" s="466" t="n">
        <v>911.475</v>
      </c>
      <c r="J23" s="144" t="s">
        <v>431</v>
      </c>
      <c r="K23" s="456" t="n">
        <f aca="false">S23/10000</f>
        <v>3732.3762</v>
      </c>
      <c r="L23" s="456" t="n">
        <f aca="false">T23/10000</f>
        <v>140.3699</v>
      </c>
      <c r="M23" s="456" t="n">
        <f aca="false">U23/10000</f>
        <v>769.301</v>
      </c>
      <c r="N23" s="456" t="n">
        <f aca="false">V23/10000</f>
        <v>2822.7053</v>
      </c>
      <c r="O23" s="456" t="n">
        <f aca="false">W23/10000</f>
        <v>1911.2303</v>
      </c>
      <c r="P23" s="456" t="n">
        <f aca="false">X23/10000</f>
        <v>911.475</v>
      </c>
      <c r="R23" s="144" t="s">
        <v>431</v>
      </c>
      <c r="S23" s="473" t="n">
        <f aca="false">K48+S48</f>
        <v>37323762</v>
      </c>
      <c r="T23" s="473" t="n">
        <f aca="false">L48+T48</f>
        <v>1403699</v>
      </c>
      <c r="U23" s="473" t="n">
        <f aca="false">M48+U48</f>
        <v>7693010</v>
      </c>
      <c r="V23" s="473" t="n">
        <f aca="false">N48+V48</f>
        <v>28227053</v>
      </c>
      <c r="W23" s="473" t="n">
        <f aca="false">O48+W48</f>
        <v>19112303</v>
      </c>
      <c r="X23" s="473" t="n">
        <f aca="false">P48+X48</f>
        <v>9114750</v>
      </c>
    </row>
    <row r="24" customFormat="false" ht="20.1" hidden="false" customHeight="true" outlineLevel="0" collapsed="false">
      <c r="A24" s="467" t="s">
        <v>432</v>
      </c>
      <c r="B24" s="485" t="n">
        <v>350.309575</v>
      </c>
      <c r="C24" s="485" t="n">
        <v>10.4981</v>
      </c>
      <c r="D24" s="485" t="n">
        <v>68.072275</v>
      </c>
      <c r="E24" s="365" t="n">
        <v>271.7392</v>
      </c>
      <c r="F24" s="468" t="n">
        <v>109.415525</v>
      </c>
      <c r="G24" s="469" t="n">
        <v>162.323675</v>
      </c>
      <c r="J24" s="467" t="s">
        <v>432</v>
      </c>
      <c r="K24" s="456" t="n">
        <f aca="false">S24/10000</f>
        <v>350.309575</v>
      </c>
      <c r="L24" s="456" t="n">
        <f aca="false">T24/10000</f>
        <v>10.4981</v>
      </c>
      <c r="M24" s="456" t="n">
        <f aca="false">U24/10000</f>
        <v>68.072275</v>
      </c>
      <c r="N24" s="456" t="n">
        <f aca="false">V24/10000</f>
        <v>271.7392</v>
      </c>
      <c r="O24" s="456" t="n">
        <f aca="false">W24/10000</f>
        <v>109.415525</v>
      </c>
      <c r="P24" s="456" t="n">
        <f aca="false">X24/10000</f>
        <v>162.323675</v>
      </c>
      <c r="R24" s="467" t="s">
        <v>432</v>
      </c>
      <c r="S24" s="473" t="n">
        <f aca="false">K49+S49</f>
        <v>3503095.75</v>
      </c>
      <c r="T24" s="473" t="n">
        <f aca="false">L49+T49</f>
        <v>104981</v>
      </c>
      <c r="U24" s="473" t="n">
        <f aca="false">M49+U49</f>
        <v>680722.75</v>
      </c>
      <c r="V24" s="473" t="n">
        <f aca="false">N49+V49</f>
        <v>2717392</v>
      </c>
      <c r="W24" s="473" t="n">
        <f aca="false">O49+W49</f>
        <v>1094155.25</v>
      </c>
      <c r="X24" s="473" t="n">
        <f aca="false">P49+X49</f>
        <v>1623236.75</v>
      </c>
    </row>
    <row r="25" customFormat="false" ht="20.1" hidden="false" customHeight="true" outlineLevel="0" collapsed="false"/>
    <row r="26" customFormat="false" ht="21.75" hidden="false" customHeight="true" outlineLevel="0" collapsed="false">
      <c r="A26" s="131"/>
      <c r="B26" s="442" t="s">
        <v>436</v>
      </c>
    </row>
    <row r="27" customFormat="false" ht="21.75" hidden="false" customHeight="true" outlineLevel="0" collapsed="false">
      <c r="J27" s="486" t="s">
        <v>270</v>
      </c>
      <c r="R27" s="486" t="s">
        <v>269</v>
      </c>
    </row>
    <row r="28" customFormat="false" ht="21.75" hidden="false" customHeight="true" outlineLevel="0" collapsed="false">
      <c r="J28" s="448"/>
      <c r="K28" s="449" t="s">
        <v>356</v>
      </c>
      <c r="L28" s="449" t="s">
        <v>425</v>
      </c>
      <c r="M28" s="449" t="s">
        <v>426</v>
      </c>
      <c r="N28" s="449" t="s">
        <v>427</v>
      </c>
      <c r="O28" s="450"/>
      <c r="P28" s="450"/>
      <c r="R28" s="448"/>
      <c r="S28" s="449" t="s">
        <v>356</v>
      </c>
      <c r="T28" s="449" t="s">
        <v>425</v>
      </c>
      <c r="U28" s="449" t="s">
        <v>426</v>
      </c>
      <c r="V28" s="449" t="s">
        <v>427</v>
      </c>
      <c r="W28" s="450"/>
      <c r="X28" s="450"/>
    </row>
    <row r="29" customFormat="false" ht="21.75" hidden="false" customHeight="true" outlineLevel="0" collapsed="false">
      <c r="J29" s="448"/>
      <c r="K29" s="449"/>
      <c r="L29" s="449"/>
      <c r="M29" s="449"/>
      <c r="N29" s="449"/>
      <c r="O29" s="453" t="s">
        <v>377</v>
      </c>
      <c r="P29" s="454" t="s">
        <v>381</v>
      </c>
      <c r="R29" s="448"/>
      <c r="S29" s="449"/>
      <c r="T29" s="449"/>
      <c r="U29" s="449"/>
      <c r="V29" s="449"/>
      <c r="W29" s="453" t="s">
        <v>377</v>
      </c>
      <c r="X29" s="454" t="s">
        <v>381</v>
      </c>
    </row>
    <row r="30" customFormat="false" ht="21.75" hidden="false" customHeight="true" outlineLevel="0" collapsed="false">
      <c r="J30" s="455" t="s">
        <v>435</v>
      </c>
      <c r="K30" s="473" t="n">
        <v>124811425</v>
      </c>
      <c r="L30" s="473" t="n">
        <v>35549494</v>
      </c>
      <c r="M30" s="473" t="n">
        <v>34044515</v>
      </c>
      <c r="N30" s="474" t="n">
        <v>55217416</v>
      </c>
      <c r="O30" s="474" t="n">
        <f aca="false">N30-P30</f>
        <v>38017144</v>
      </c>
      <c r="P30" s="487" t="n">
        <v>17200272</v>
      </c>
      <c r="R30" s="455" t="s">
        <v>435</v>
      </c>
      <c r="S30" s="473" t="n">
        <v>12674500</v>
      </c>
      <c r="T30" s="473"/>
      <c r="U30" s="473" t="n">
        <v>9985500</v>
      </c>
      <c r="V30" s="474" t="n">
        <v>2689000</v>
      </c>
      <c r="W30" s="474" t="n">
        <v>2689000</v>
      </c>
      <c r="X30" s="458"/>
    </row>
    <row r="31" customFormat="false" ht="21.75" hidden="false" customHeight="true" outlineLevel="0" collapsed="false">
      <c r="J31" s="434" t="s">
        <v>383</v>
      </c>
      <c r="K31" s="478"/>
      <c r="L31" s="478"/>
      <c r="M31" s="478"/>
      <c r="N31" s="12"/>
      <c r="O31" s="474" t="n">
        <f aca="false">N31-P31</f>
        <v>0</v>
      </c>
      <c r="P31" s="488"/>
      <c r="R31" s="434" t="s">
        <v>383</v>
      </c>
      <c r="S31" s="478"/>
      <c r="T31" s="478"/>
      <c r="U31" s="478"/>
      <c r="V31" s="12"/>
      <c r="W31" s="12"/>
      <c r="X31" s="479"/>
    </row>
    <row r="32" customFormat="false" ht="21.75" hidden="false" customHeight="true" outlineLevel="0" collapsed="false">
      <c r="J32" s="144" t="s">
        <v>385</v>
      </c>
      <c r="K32" s="478" t="n">
        <v>16085150</v>
      </c>
      <c r="L32" s="478" t="n">
        <v>4588939</v>
      </c>
      <c r="M32" s="478" t="n">
        <v>3223356</v>
      </c>
      <c r="N32" s="12" t="n">
        <v>8272855</v>
      </c>
      <c r="O32" s="474" t="n">
        <f aca="false">N32-P32</f>
        <v>7803809</v>
      </c>
      <c r="P32" s="489" t="n">
        <v>469046</v>
      </c>
      <c r="R32" s="144" t="s">
        <v>385</v>
      </c>
      <c r="S32" s="478" t="n">
        <v>507000</v>
      </c>
      <c r="T32" s="478"/>
      <c r="U32" s="478" t="n">
        <v>507000</v>
      </c>
      <c r="V32" s="12" t="n">
        <v>0</v>
      </c>
      <c r="W32" s="12" t="n">
        <v>0</v>
      </c>
      <c r="X32" s="466"/>
    </row>
    <row r="33" customFormat="false" ht="21.75" hidden="false" customHeight="true" outlineLevel="0" collapsed="false">
      <c r="J33" s="144" t="s">
        <v>386</v>
      </c>
      <c r="K33" s="478" t="n">
        <v>72059</v>
      </c>
      <c r="L33" s="478" t="n">
        <v>37581</v>
      </c>
      <c r="M33" s="478" t="n">
        <v>34478</v>
      </c>
      <c r="N33" s="12" t="n">
        <v>0</v>
      </c>
      <c r="O33" s="474" t="n">
        <f aca="false">N33-P33</f>
        <v>0</v>
      </c>
      <c r="P33" s="489"/>
      <c r="R33" s="144" t="s">
        <v>386</v>
      </c>
      <c r="S33" s="478" t="n">
        <v>0</v>
      </c>
      <c r="T33" s="478"/>
      <c r="U33" s="478"/>
      <c r="V33" s="12" t="n">
        <v>0</v>
      </c>
      <c r="W33" s="12" t="n">
        <v>0</v>
      </c>
      <c r="X33" s="466"/>
    </row>
    <row r="34" customFormat="false" ht="21.75" hidden="false" customHeight="true" outlineLevel="0" collapsed="false">
      <c r="J34" s="144" t="s">
        <v>387</v>
      </c>
      <c r="K34" s="478" t="n">
        <v>55034638</v>
      </c>
      <c r="L34" s="478" t="n">
        <v>25733735</v>
      </c>
      <c r="M34" s="478" t="n">
        <v>18004907</v>
      </c>
      <c r="N34" s="12" t="n">
        <v>11295996</v>
      </c>
      <c r="O34" s="474" t="n">
        <f aca="false">N34-P34</f>
        <v>10834694</v>
      </c>
      <c r="P34" s="489" t="n">
        <v>461302</v>
      </c>
      <c r="R34" s="144" t="s">
        <v>387</v>
      </c>
      <c r="S34" s="478" t="n">
        <v>4240500</v>
      </c>
      <c r="T34" s="478"/>
      <c r="U34" s="478" t="n">
        <v>4240500</v>
      </c>
      <c r="V34" s="12" t="n">
        <v>0</v>
      </c>
      <c r="W34" s="12" t="n">
        <v>0</v>
      </c>
      <c r="X34" s="466"/>
    </row>
    <row r="35" customFormat="false" ht="21.75" hidden="false" customHeight="true" outlineLevel="0" collapsed="false">
      <c r="J35" s="144" t="s">
        <v>388</v>
      </c>
      <c r="K35" s="478" t="n">
        <v>1757499</v>
      </c>
      <c r="L35" s="478" t="n">
        <v>7074</v>
      </c>
      <c r="M35" s="478" t="n">
        <v>91820</v>
      </c>
      <c r="N35" s="12" t="n">
        <v>1658605</v>
      </c>
      <c r="O35" s="474" t="n">
        <f aca="false">N35-P35</f>
        <v>95945</v>
      </c>
      <c r="P35" s="489" t="n">
        <v>1562660</v>
      </c>
      <c r="R35" s="144" t="s">
        <v>388</v>
      </c>
      <c r="S35" s="478" t="n">
        <v>3175000</v>
      </c>
      <c r="T35" s="478"/>
      <c r="U35" s="478" t="n">
        <v>486000</v>
      </c>
      <c r="V35" s="12" t="n">
        <v>2689000</v>
      </c>
      <c r="W35" s="12" t="n">
        <v>2689000</v>
      </c>
      <c r="X35" s="466"/>
    </row>
    <row r="36" customFormat="false" ht="21.75" hidden="false" customHeight="true" outlineLevel="0" collapsed="false">
      <c r="J36" s="144" t="s">
        <v>389</v>
      </c>
      <c r="K36" s="478" t="n">
        <v>0</v>
      </c>
      <c r="L36" s="478"/>
      <c r="M36" s="478"/>
      <c r="N36" s="12" t="n">
        <v>0</v>
      </c>
      <c r="O36" s="474" t="n">
        <f aca="false">N36-P36</f>
        <v>0</v>
      </c>
      <c r="P36" s="489"/>
      <c r="R36" s="144" t="s">
        <v>389</v>
      </c>
      <c r="S36" s="478" t="n">
        <v>4093000</v>
      </c>
      <c r="T36" s="478"/>
      <c r="U36" s="478" t="n">
        <v>4093000</v>
      </c>
      <c r="V36" s="12"/>
      <c r="W36" s="12"/>
      <c r="X36" s="466"/>
    </row>
    <row r="37" customFormat="false" ht="21.75" hidden="false" customHeight="true" outlineLevel="0" collapsed="false">
      <c r="J37" s="144" t="s">
        <v>390</v>
      </c>
      <c r="K37" s="478" t="n">
        <v>443083</v>
      </c>
      <c r="L37" s="478"/>
      <c r="M37" s="478"/>
      <c r="N37" s="12" t="n">
        <v>443083</v>
      </c>
      <c r="O37" s="474" t="n">
        <f aca="false">N37-P37</f>
        <v>0</v>
      </c>
      <c r="P37" s="489" t="n">
        <v>443083</v>
      </c>
      <c r="R37" s="144" t="s">
        <v>390</v>
      </c>
      <c r="S37" s="478" t="n">
        <v>659000</v>
      </c>
      <c r="T37" s="478"/>
      <c r="U37" s="478" t="n">
        <v>659000</v>
      </c>
      <c r="V37" s="12"/>
      <c r="W37" s="12"/>
      <c r="X37" s="466"/>
    </row>
    <row r="38" customFormat="false" ht="21.75" hidden="false" customHeight="true" outlineLevel="0" collapsed="false">
      <c r="J38" s="144" t="s">
        <v>391</v>
      </c>
      <c r="K38" s="478" t="n">
        <v>2458803</v>
      </c>
      <c r="L38" s="478"/>
      <c r="M38" s="478" t="n">
        <v>828425</v>
      </c>
      <c r="N38" s="12" t="n">
        <v>1630378</v>
      </c>
      <c r="O38" s="474" t="n">
        <f aca="false">N38-P38</f>
        <v>0</v>
      </c>
      <c r="P38" s="489" t="n">
        <v>1630378</v>
      </c>
      <c r="R38" s="144" t="s">
        <v>391</v>
      </c>
      <c r="S38" s="478"/>
      <c r="T38" s="478"/>
      <c r="U38" s="478"/>
      <c r="V38" s="12"/>
      <c r="W38" s="12"/>
      <c r="X38" s="466"/>
    </row>
    <row r="39" customFormat="false" ht="21.75" hidden="false" customHeight="true" outlineLevel="0" collapsed="false">
      <c r="J39" s="144" t="s">
        <v>392</v>
      </c>
      <c r="K39" s="478" t="n">
        <v>1150415</v>
      </c>
      <c r="L39" s="478" t="n">
        <v>921277</v>
      </c>
      <c r="M39" s="478" t="n">
        <v>9305</v>
      </c>
      <c r="N39" s="12" t="n">
        <v>219833</v>
      </c>
      <c r="O39" s="474" t="n">
        <f aca="false">N39-P39</f>
        <v>0</v>
      </c>
      <c r="P39" s="489" t="n">
        <v>219833</v>
      </c>
      <c r="R39" s="144" t="s">
        <v>392</v>
      </c>
      <c r="S39" s="478"/>
      <c r="T39" s="478"/>
      <c r="U39" s="478"/>
      <c r="V39" s="12"/>
      <c r="W39" s="12"/>
      <c r="X39" s="466"/>
    </row>
    <row r="40" customFormat="false" ht="21.75" hidden="false" customHeight="true" outlineLevel="0" collapsed="false">
      <c r="J40" s="144" t="s">
        <v>393</v>
      </c>
      <c r="K40" s="478" t="n">
        <v>694479</v>
      </c>
      <c r="L40" s="478" t="n">
        <v>168568</v>
      </c>
      <c r="M40" s="478" t="n">
        <v>184997</v>
      </c>
      <c r="N40" s="12" t="n">
        <v>340914</v>
      </c>
      <c r="O40" s="474" t="n">
        <f aca="false">N40-P40</f>
        <v>0</v>
      </c>
      <c r="P40" s="489" t="n">
        <v>340914</v>
      </c>
      <c r="R40" s="144" t="s">
        <v>393</v>
      </c>
      <c r="S40" s="478"/>
      <c r="T40" s="478"/>
      <c r="U40" s="478"/>
      <c r="V40" s="12"/>
      <c r="W40" s="12"/>
      <c r="X40" s="466"/>
    </row>
    <row r="41" customFormat="false" ht="21.75" hidden="false" customHeight="true" outlineLevel="0" collapsed="false">
      <c r="J41" s="144" t="s">
        <v>394</v>
      </c>
      <c r="K41" s="478" t="n">
        <v>234654</v>
      </c>
      <c r="L41" s="478"/>
      <c r="M41" s="478" t="n">
        <v>183980</v>
      </c>
      <c r="N41" s="12" t="n">
        <v>50674</v>
      </c>
      <c r="O41" s="474" t="n">
        <f aca="false">N41-P41</f>
        <v>0</v>
      </c>
      <c r="P41" s="489" t="n">
        <v>50674</v>
      </c>
      <c r="R41" s="144" t="s">
        <v>394</v>
      </c>
      <c r="S41" s="478"/>
      <c r="T41" s="478"/>
      <c r="U41" s="478"/>
      <c r="V41" s="12"/>
      <c r="W41" s="12"/>
      <c r="X41" s="466"/>
    </row>
    <row r="42" customFormat="false" ht="21.75" hidden="false" customHeight="true" outlineLevel="0" collapsed="false">
      <c r="J42" s="144" t="s">
        <v>395</v>
      </c>
      <c r="K42" s="478" t="n">
        <v>3861268</v>
      </c>
      <c r="L42" s="478" t="n">
        <v>1812620</v>
      </c>
      <c r="M42" s="478" t="n">
        <v>2043919</v>
      </c>
      <c r="N42" s="12" t="n">
        <v>4729</v>
      </c>
      <c r="O42" s="474" t="n">
        <f aca="false">N42-P42</f>
        <v>0</v>
      </c>
      <c r="P42" s="489" t="n">
        <v>4729</v>
      </c>
      <c r="R42" s="144" t="s">
        <v>395</v>
      </c>
      <c r="S42" s="478"/>
      <c r="T42" s="478"/>
      <c r="U42" s="478"/>
      <c r="V42" s="12"/>
      <c r="W42" s="12"/>
      <c r="X42" s="466"/>
    </row>
    <row r="43" customFormat="false" ht="21.75" hidden="false" customHeight="true" outlineLevel="0" collapsed="false">
      <c r="J43" s="144" t="s">
        <v>396</v>
      </c>
      <c r="K43" s="478" t="n">
        <v>1774184</v>
      </c>
      <c r="L43" s="478"/>
      <c r="M43" s="478" t="n">
        <v>3010</v>
      </c>
      <c r="N43" s="12" t="n">
        <v>1771174</v>
      </c>
      <c r="O43" s="474" t="n">
        <f aca="false">N43-P43</f>
        <v>0</v>
      </c>
      <c r="P43" s="489" t="n">
        <v>1771174</v>
      </c>
      <c r="R43" s="144" t="s">
        <v>396</v>
      </c>
      <c r="S43" s="478"/>
      <c r="T43" s="478"/>
      <c r="U43" s="478"/>
      <c r="V43" s="12"/>
      <c r="W43" s="12"/>
      <c r="X43" s="466"/>
    </row>
    <row r="44" customFormat="false" ht="21.75" hidden="false" customHeight="true" outlineLevel="0" collapsed="false">
      <c r="J44" s="144" t="s">
        <v>397</v>
      </c>
      <c r="K44" s="478" t="n">
        <v>923736</v>
      </c>
      <c r="L44" s="478"/>
      <c r="M44" s="478" t="n">
        <v>211350</v>
      </c>
      <c r="N44" s="12" t="n">
        <v>712386</v>
      </c>
      <c r="O44" s="474" t="n">
        <f aca="false">N44-P44</f>
        <v>139973</v>
      </c>
      <c r="P44" s="489" t="n">
        <v>572413</v>
      </c>
      <c r="R44" s="144" t="s">
        <v>397</v>
      </c>
      <c r="S44" s="478"/>
      <c r="T44" s="478"/>
      <c r="U44" s="478"/>
      <c r="V44" s="12"/>
      <c r="W44" s="12"/>
      <c r="X44" s="466"/>
    </row>
    <row r="45" customFormat="false" ht="21.75" hidden="false" customHeight="true" outlineLevel="0" collapsed="false">
      <c r="J45" s="144" t="s">
        <v>398</v>
      </c>
      <c r="K45" s="478" t="n">
        <v>2589555</v>
      </c>
      <c r="L45" s="478" t="n">
        <v>876001</v>
      </c>
      <c r="M45" s="478" t="n">
        <v>1167023</v>
      </c>
      <c r="N45" s="12" t="n">
        <v>546531</v>
      </c>
      <c r="O45" s="474" t="n">
        <f aca="false">N45-P45</f>
        <v>30420</v>
      </c>
      <c r="P45" s="489" t="n">
        <v>516111</v>
      </c>
      <c r="R45" s="144" t="s">
        <v>398</v>
      </c>
      <c r="S45" s="478"/>
      <c r="T45" s="478"/>
      <c r="U45" s="478"/>
      <c r="V45" s="12"/>
      <c r="W45" s="12"/>
      <c r="X45" s="466"/>
    </row>
    <row r="46" customFormat="false" ht="21.75" hidden="false" customHeight="true" outlineLevel="0" collapsed="false">
      <c r="J46" s="144" t="s">
        <v>399</v>
      </c>
      <c r="K46" s="478" t="n">
        <v>170395</v>
      </c>
      <c r="L46" s="478"/>
      <c r="M46" s="478" t="n">
        <v>170395</v>
      </c>
      <c r="N46" s="12" t="n">
        <v>0</v>
      </c>
      <c r="O46" s="474" t="n">
        <f aca="false">N46-P46</f>
        <v>0</v>
      </c>
      <c r="P46" s="489"/>
      <c r="R46" s="144" t="s">
        <v>399</v>
      </c>
      <c r="S46" s="478"/>
      <c r="T46" s="478"/>
      <c r="U46" s="478"/>
      <c r="V46" s="12"/>
      <c r="W46" s="12"/>
      <c r="X46" s="466"/>
    </row>
    <row r="47" customFormat="false" ht="21.75" hidden="false" customHeight="true" outlineLevel="0" collapsed="false">
      <c r="J47" s="144" t="s">
        <v>400</v>
      </c>
      <c r="K47" s="478" t="n">
        <v>237745</v>
      </c>
      <c r="L47" s="478"/>
      <c r="M47" s="478" t="n">
        <v>194540</v>
      </c>
      <c r="N47" s="12" t="n">
        <v>43205</v>
      </c>
      <c r="O47" s="474" t="n">
        <f aca="false">N47-P47</f>
        <v>0</v>
      </c>
      <c r="P47" s="489" t="n">
        <v>43205</v>
      </c>
      <c r="R47" s="144" t="s">
        <v>400</v>
      </c>
      <c r="S47" s="478"/>
      <c r="T47" s="478"/>
      <c r="U47" s="478"/>
      <c r="V47" s="12"/>
      <c r="W47" s="12"/>
      <c r="X47" s="466"/>
    </row>
    <row r="48" customFormat="false" ht="21.75" hidden="false" customHeight="true" outlineLevel="0" collapsed="false">
      <c r="J48" s="144" t="s">
        <v>431</v>
      </c>
      <c r="K48" s="146" t="n">
        <v>37323762</v>
      </c>
      <c r="L48" s="146" t="n">
        <v>1403699</v>
      </c>
      <c r="M48" s="146" t="n">
        <v>7693010</v>
      </c>
      <c r="N48" s="12" t="n">
        <v>28227053</v>
      </c>
      <c r="O48" s="474" t="n">
        <f aca="false">N48-P48</f>
        <v>19112303</v>
      </c>
      <c r="P48" s="489" t="n">
        <v>9114750</v>
      </c>
      <c r="R48" s="144" t="s">
        <v>431</v>
      </c>
      <c r="S48" s="146"/>
      <c r="T48" s="146"/>
      <c r="U48" s="146"/>
      <c r="V48" s="12"/>
      <c r="W48" s="12"/>
      <c r="X48" s="466"/>
    </row>
    <row r="49" customFormat="false" ht="21.75" hidden="false" customHeight="true" outlineLevel="0" collapsed="false">
      <c r="J49" s="467" t="s">
        <v>432</v>
      </c>
      <c r="K49" s="490" t="n">
        <v>3503095.75</v>
      </c>
      <c r="L49" s="490" t="n">
        <v>104981</v>
      </c>
      <c r="M49" s="490" t="n">
        <v>680722.75</v>
      </c>
      <c r="N49" s="491" t="n">
        <v>2717392</v>
      </c>
      <c r="O49" s="474" t="n">
        <f aca="false">N49-P49</f>
        <v>1094155.25</v>
      </c>
      <c r="P49" s="492" t="n">
        <v>1623236.75</v>
      </c>
      <c r="R49" s="467" t="s">
        <v>432</v>
      </c>
      <c r="S49" s="485"/>
      <c r="T49" s="485"/>
      <c r="U49" s="485"/>
      <c r="V49" s="365"/>
      <c r="W49" s="468"/>
      <c r="X49" s="469"/>
    </row>
  </sheetData>
  <mergeCells count="33">
    <mergeCell ref="B1:D1"/>
    <mergeCell ref="E1:G1"/>
    <mergeCell ref="E2:G2"/>
    <mergeCell ref="A3:A4"/>
    <mergeCell ref="B3:B4"/>
    <mergeCell ref="C3:C4"/>
    <mergeCell ref="D3:D4"/>
    <mergeCell ref="E3:E4"/>
    <mergeCell ref="F3:G3"/>
    <mergeCell ref="J3:J4"/>
    <mergeCell ref="K3:K4"/>
    <mergeCell ref="L3:L4"/>
    <mergeCell ref="M3:M4"/>
    <mergeCell ref="N3:N4"/>
    <mergeCell ref="O3:P3"/>
    <mergeCell ref="R3:R4"/>
    <mergeCell ref="S3:S4"/>
    <mergeCell ref="T3:T4"/>
    <mergeCell ref="U3:U4"/>
    <mergeCell ref="V3:V4"/>
    <mergeCell ref="W3:X3"/>
    <mergeCell ref="J28:J29"/>
    <mergeCell ref="K28:K29"/>
    <mergeCell ref="L28:L29"/>
    <mergeCell ref="M28:M29"/>
    <mergeCell ref="N28:N29"/>
    <mergeCell ref="O28:P28"/>
    <mergeCell ref="R28:R29"/>
    <mergeCell ref="S28:S29"/>
    <mergeCell ref="T28:T29"/>
    <mergeCell ref="U28:U29"/>
    <mergeCell ref="V28:V29"/>
    <mergeCell ref="W28:X28"/>
  </mergeCells>
  <printOptions headings="false" gridLines="false" gridLinesSet="true" horizontalCentered="false" verticalCentered="false"/>
  <pageMargins left="0.747916666666667" right="0.550694444444445" top="0.786805555555556" bottom="0.786805555555556" header="0.511811023622047" footer="0.708333333333333"/>
  <pageSetup paperSize="13" scale="99" fitToWidth="1" fitToHeight="1" pageOrder="downThenOver" orientation="portrait" blackAndWhite="false" draft="false" cellComments="none" horizontalDpi="300" verticalDpi="300" copies="1"/>
  <headerFooter differentFirst="false" differentOddEven="false">
    <oddHeader/>
    <oddFooter>&amp;R&amp;"宋体,Regular"&amp;12－&amp;"Times New Roman,Regular"201&amp;"宋体,Regular"－</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3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3" activeCellId="0" sqref="B3:G4"/>
    </sheetView>
  </sheetViews>
  <sheetFormatPr defaultColWidth="11.2734375" defaultRowHeight="14.25" zeroHeight="false" outlineLevelRow="0" outlineLevelCol="0"/>
  <cols>
    <col collapsed="false" customWidth="true" hidden="false" outlineLevel="0" max="1" min="1" style="35" width="16.28"/>
    <col collapsed="false" customWidth="true" hidden="false" outlineLevel="0" max="2" min="2" style="35" width="10.21"/>
    <col collapsed="false" customWidth="true" hidden="false" outlineLevel="0" max="3" min="3" style="35" width="9.67"/>
    <col collapsed="false" customWidth="true" hidden="false" outlineLevel="0" max="4" min="4" style="35" width="9.27"/>
    <col collapsed="false" customWidth="true" hidden="false" outlineLevel="0" max="5" min="5" style="35" width="10.49"/>
    <col collapsed="false" customWidth="true" hidden="false" outlineLevel="0" max="6" min="6" style="35" width="10.21"/>
    <col collapsed="false" customWidth="true" hidden="false" outlineLevel="0" max="7" min="7" style="35" width="9.94"/>
    <col collapsed="false" customWidth="true" hidden="false" outlineLevel="0" max="9" min="9" style="35" width="16.01"/>
    <col collapsed="false" customWidth="true" hidden="false" outlineLevel="0" max="11" min="11" style="35" width="15.58"/>
    <col collapsed="false" customWidth="true" hidden="false" outlineLevel="0" max="12" min="12" style="35" width="12.33"/>
    <col collapsed="false" customWidth="true" hidden="false" outlineLevel="0" max="13" min="13" style="35" width="11.56"/>
    <col collapsed="false" customWidth="true" hidden="false" outlineLevel="0" max="14" min="14" style="35" width="12.79"/>
    <col collapsed="false" customWidth="true" hidden="false" outlineLevel="0" max="15" min="15" style="35" width="11.56"/>
  </cols>
  <sheetData>
    <row r="1" s="496" customFormat="true" ht="30" hidden="false" customHeight="true" outlineLevel="0" collapsed="false">
      <c r="A1" s="493"/>
      <c r="B1" s="494" t="s">
        <v>437</v>
      </c>
      <c r="C1" s="495"/>
      <c r="D1" s="495"/>
    </row>
    <row r="2" customFormat="false" ht="14.25" hidden="false" customHeight="true" outlineLevel="0" collapsed="false">
      <c r="A2" s="497"/>
      <c r="B2" s="497"/>
      <c r="C2" s="426" t="s">
        <v>211</v>
      </c>
      <c r="D2" s="426"/>
    </row>
    <row r="3" s="323" customFormat="true" ht="16.5" hidden="false" customHeight="true" outlineLevel="0" collapsed="false">
      <c r="A3" s="498"/>
      <c r="B3" s="499" t="s">
        <v>438</v>
      </c>
      <c r="C3" s="500"/>
      <c r="D3" s="500"/>
      <c r="E3" s="94" t="s">
        <v>439</v>
      </c>
      <c r="F3" s="392"/>
      <c r="G3" s="392"/>
      <c r="I3" s="498"/>
      <c r="J3" s="499" t="s">
        <v>438</v>
      </c>
      <c r="K3" s="500"/>
      <c r="L3" s="500"/>
      <c r="M3" s="94" t="s">
        <v>439</v>
      </c>
      <c r="N3" s="392"/>
      <c r="O3" s="392"/>
    </row>
    <row r="4" s="323" customFormat="true" ht="29.25" hidden="false" customHeight="true" outlineLevel="0" collapsed="false">
      <c r="A4" s="498"/>
      <c r="B4" s="499"/>
      <c r="C4" s="238" t="s">
        <v>379</v>
      </c>
      <c r="D4" s="238" t="s">
        <v>380</v>
      </c>
      <c r="E4" s="94"/>
      <c r="F4" s="238" t="s">
        <v>379</v>
      </c>
      <c r="G4" s="80" t="s">
        <v>380</v>
      </c>
      <c r="I4" s="498"/>
      <c r="J4" s="499"/>
      <c r="K4" s="238" t="s">
        <v>379</v>
      </c>
      <c r="L4" s="238" t="s">
        <v>380</v>
      </c>
      <c r="M4" s="94"/>
      <c r="N4" s="238" t="s">
        <v>379</v>
      </c>
      <c r="O4" s="80" t="s">
        <v>380</v>
      </c>
    </row>
    <row r="5" customFormat="false" ht="20.25" hidden="false" customHeight="true" outlineLevel="0" collapsed="false">
      <c r="A5" s="89" t="s">
        <v>440</v>
      </c>
      <c r="B5" s="501" t="n">
        <v>5487698</v>
      </c>
      <c r="C5" s="501" t="n">
        <v>2750903</v>
      </c>
      <c r="D5" s="501" t="n">
        <v>2736795</v>
      </c>
      <c r="E5" s="452" t="n">
        <v>5452.4955</v>
      </c>
      <c r="F5" s="452" t="n">
        <v>2646.9837</v>
      </c>
      <c r="G5" s="502" t="n">
        <v>2805.5118</v>
      </c>
      <c r="I5" s="503" t="s">
        <v>441</v>
      </c>
      <c r="J5" s="504" t="n">
        <f aca="false">J31/10000</f>
        <v>548.7698</v>
      </c>
      <c r="K5" s="504"/>
      <c r="L5" s="504"/>
      <c r="M5" s="505" t="n">
        <f aca="false">M31/10000</f>
        <v>5452.4955</v>
      </c>
      <c r="N5" s="505" t="n">
        <f aca="false">N31/10000</f>
        <v>2646.9837</v>
      </c>
      <c r="O5" s="505" t="n">
        <f aca="false">O31/10000</f>
        <v>2805.5118</v>
      </c>
    </row>
    <row r="6" customFormat="false" ht="14.25" hidden="false" customHeight="false" outlineLevel="0" collapsed="false">
      <c r="A6" s="503" t="s">
        <v>441</v>
      </c>
      <c r="B6" s="146" t="n">
        <v>3066147.75</v>
      </c>
      <c r="C6" s="146" t="n">
        <v>1519674</v>
      </c>
      <c r="D6" s="146" t="n">
        <v>1546473.75</v>
      </c>
      <c r="E6" s="150" t="n">
        <v>1244.3353</v>
      </c>
      <c r="F6" s="150" t="n">
        <v>501.2308</v>
      </c>
      <c r="G6" s="163" t="n">
        <v>743.1045</v>
      </c>
      <c r="I6" s="87" t="s">
        <v>442</v>
      </c>
      <c r="J6" s="506"/>
      <c r="K6" s="506"/>
      <c r="L6" s="506"/>
      <c r="M6" s="505" t="n">
        <f aca="false">M32/10000</f>
        <v>1244.3353</v>
      </c>
      <c r="N6" s="505" t="n">
        <f aca="false">N32/10000</f>
        <v>501.2308</v>
      </c>
      <c r="O6" s="505" t="n">
        <f aca="false">O32/10000</f>
        <v>743.1045</v>
      </c>
    </row>
    <row r="7" customFormat="false" ht="14.25" hidden="false" customHeight="false" outlineLevel="0" collapsed="false">
      <c r="A7" s="87" t="s">
        <v>442</v>
      </c>
      <c r="B7" s="146" t="n">
        <v>108375</v>
      </c>
      <c r="C7" s="146" t="n">
        <v>47496.75</v>
      </c>
      <c r="D7" s="146" t="n">
        <v>60878.25</v>
      </c>
      <c r="E7" s="150" t="n">
        <v>134.2845</v>
      </c>
      <c r="F7" s="150" t="n">
        <v>37.3181</v>
      </c>
      <c r="G7" s="163" t="n">
        <v>96.9664</v>
      </c>
      <c r="I7" s="87" t="s">
        <v>443</v>
      </c>
      <c r="J7" s="506"/>
      <c r="K7" s="506"/>
      <c r="L7" s="506"/>
      <c r="M7" s="505" t="n">
        <f aca="false">M33/10000</f>
        <v>134.2845</v>
      </c>
      <c r="N7" s="505" t="n">
        <f aca="false">N33/10000</f>
        <v>37.3181</v>
      </c>
      <c r="O7" s="505" t="n">
        <f aca="false">O33/10000</f>
        <v>96.9664</v>
      </c>
    </row>
    <row r="8" customFormat="false" ht="14.25" hidden="false" customHeight="false" outlineLevel="0" collapsed="false">
      <c r="A8" s="87" t="s">
        <v>443</v>
      </c>
      <c r="B8" s="146" t="n">
        <v>132409</v>
      </c>
      <c r="C8" s="146" t="n">
        <v>79778.75</v>
      </c>
      <c r="D8" s="146" t="n">
        <v>52630.25</v>
      </c>
      <c r="E8" s="150" t="n">
        <v>125.667</v>
      </c>
      <c r="F8" s="150" t="n">
        <v>46.0158</v>
      </c>
      <c r="G8" s="163" t="n">
        <v>79.6512</v>
      </c>
      <c r="I8" s="507" t="s">
        <v>444</v>
      </c>
      <c r="J8" s="506"/>
      <c r="K8" s="506"/>
      <c r="L8" s="506"/>
      <c r="M8" s="505" t="n">
        <f aca="false">M34/10000</f>
        <v>125.667</v>
      </c>
      <c r="N8" s="505" t="n">
        <f aca="false">N34/10000</f>
        <v>46.0158</v>
      </c>
      <c r="O8" s="505" t="n">
        <f aca="false">O34/10000</f>
        <v>79.6512</v>
      </c>
    </row>
    <row r="9" customFormat="false" ht="14.25" hidden="false" customHeight="false" outlineLevel="0" collapsed="false">
      <c r="A9" s="507" t="s">
        <v>444</v>
      </c>
      <c r="B9" s="146" t="n">
        <v>187038.25</v>
      </c>
      <c r="C9" s="146" t="n">
        <v>96964.75</v>
      </c>
      <c r="D9" s="146" t="n">
        <v>90073.5</v>
      </c>
      <c r="E9" s="150" t="n">
        <v>220.4312</v>
      </c>
      <c r="F9" s="150" t="n">
        <v>105.1848</v>
      </c>
      <c r="G9" s="163" t="n">
        <v>115.2464</v>
      </c>
      <c r="I9" s="507" t="s">
        <v>445</v>
      </c>
      <c r="J9" s="506"/>
      <c r="K9" s="506"/>
      <c r="L9" s="506"/>
      <c r="M9" s="505" t="n">
        <f aca="false">M35/10000</f>
        <v>220.4312</v>
      </c>
      <c r="N9" s="505" t="n">
        <f aca="false">N35/10000</f>
        <v>105.1848</v>
      </c>
      <c r="O9" s="505" t="n">
        <f aca="false">O35/10000</f>
        <v>115.2464</v>
      </c>
    </row>
    <row r="10" customFormat="false" ht="14.25" hidden="false" customHeight="false" outlineLevel="0" collapsed="false">
      <c r="A10" s="507" t="s">
        <v>445</v>
      </c>
      <c r="B10" s="146" t="n">
        <v>1351932.25</v>
      </c>
      <c r="C10" s="146" t="n">
        <v>668785.25</v>
      </c>
      <c r="D10" s="146" t="n">
        <v>683147</v>
      </c>
      <c r="E10" s="150" t="n">
        <v>446.1432</v>
      </c>
      <c r="F10" s="150" t="n">
        <v>177.5634</v>
      </c>
      <c r="G10" s="163" t="n">
        <v>268.5798</v>
      </c>
      <c r="I10" s="507" t="s">
        <v>446</v>
      </c>
      <c r="J10" s="506"/>
      <c r="K10" s="506"/>
      <c r="L10" s="506"/>
      <c r="M10" s="505" t="n">
        <f aca="false">M36/10000</f>
        <v>446.1432</v>
      </c>
      <c r="N10" s="505" t="n">
        <f aca="false">N36/10000</f>
        <v>177.5634</v>
      </c>
      <c r="O10" s="505" t="n">
        <f aca="false">O36/10000</f>
        <v>268.5798</v>
      </c>
    </row>
    <row r="11" customFormat="false" ht="14.25" hidden="false" customHeight="false" outlineLevel="0" collapsed="false">
      <c r="A11" s="507" t="s">
        <v>446</v>
      </c>
      <c r="B11" s="146" t="n">
        <v>122</v>
      </c>
      <c r="C11" s="146" t="n">
        <v>40</v>
      </c>
      <c r="D11" s="146" t="n">
        <v>82</v>
      </c>
      <c r="E11" s="150" t="n">
        <v>0.2311</v>
      </c>
      <c r="F11" s="150" t="n">
        <v>0.0792</v>
      </c>
      <c r="G11" s="163" t="n">
        <v>0.1519</v>
      </c>
      <c r="I11" s="507" t="s">
        <v>447</v>
      </c>
      <c r="J11" s="506"/>
      <c r="K11" s="506"/>
      <c r="L11" s="506"/>
      <c r="M11" s="505" t="n">
        <f aca="false">M37/10000</f>
        <v>0.2311</v>
      </c>
      <c r="N11" s="505" t="n">
        <f aca="false">N37/10000</f>
        <v>0.0792</v>
      </c>
      <c r="O11" s="505" t="n">
        <f aca="false">O37/10000</f>
        <v>0.1519</v>
      </c>
    </row>
    <row r="12" customFormat="false" ht="14.25" hidden="false" customHeight="false" outlineLevel="0" collapsed="false">
      <c r="A12" s="507" t="s">
        <v>447</v>
      </c>
      <c r="B12" s="146" t="n">
        <v>1286271.25</v>
      </c>
      <c r="C12" s="146" t="n">
        <v>626608.5</v>
      </c>
      <c r="D12" s="146" t="n">
        <v>659662.75</v>
      </c>
      <c r="E12" s="150" t="n">
        <v>317.5783</v>
      </c>
      <c r="F12" s="150" t="n">
        <v>135.0695</v>
      </c>
      <c r="G12" s="163" t="n">
        <v>182.5088</v>
      </c>
      <c r="I12" s="508" t="s">
        <v>448</v>
      </c>
      <c r="J12" s="506"/>
      <c r="K12" s="506"/>
      <c r="L12" s="506"/>
      <c r="M12" s="505" t="n">
        <f aca="false">M38/10000</f>
        <v>317.5783</v>
      </c>
      <c r="N12" s="505" t="n">
        <f aca="false">N38/10000</f>
        <v>135.0695</v>
      </c>
      <c r="O12" s="505" t="n">
        <f aca="false">O38/10000</f>
        <v>182.5088</v>
      </c>
    </row>
    <row r="13" customFormat="false" ht="14.25" hidden="false" customHeight="false" outlineLevel="0" collapsed="false">
      <c r="A13" s="508" t="s">
        <v>448</v>
      </c>
      <c r="B13" s="146" t="n">
        <v>205659.5</v>
      </c>
      <c r="C13" s="146" t="n">
        <v>113975.75</v>
      </c>
      <c r="D13" s="146" t="n">
        <v>91683.75</v>
      </c>
      <c r="E13" s="150" t="n">
        <v>396.7056</v>
      </c>
      <c r="F13" s="150" t="n">
        <v>252.7723</v>
      </c>
      <c r="G13" s="163" t="n">
        <v>143.9333</v>
      </c>
      <c r="I13" s="507" t="s">
        <v>449</v>
      </c>
      <c r="J13" s="506"/>
      <c r="K13" s="506"/>
      <c r="L13" s="506"/>
      <c r="M13" s="505" t="n">
        <f aca="false">M39/10000</f>
        <v>396.7056</v>
      </c>
      <c r="N13" s="505" t="n">
        <f aca="false">N39/10000</f>
        <v>252.7723</v>
      </c>
      <c r="O13" s="505" t="n">
        <f aca="false">O39/10000</f>
        <v>143.9333</v>
      </c>
    </row>
    <row r="14" customFormat="false" ht="14.25" hidden="false" customHeight="false" outlineLevel="0" collapsed="false">
      <c r="A14" s="507" t="s">
        <v>449</v>
      </c>
      <c r="B14" s="146" t="n">
        <v>75204.75</v>
      </c>
      <c r="C14" s="146" t="n">
        <v>41575.25</v>
      </c>
      <c r="D14" s="146" t="n">
        <v>33629.5</v>
      </c>
      <c r="E14" s="150" t="n">
        <v>142.7713</v>
      </c>
      <c r="F14" s="150" t="n">
        <v>90.7594</v>
      </c>
      <c r="G14" s="163" t="n">
        <v>52.0119</v>
      </c>
      <c r="I14" s="87" t="s">
        <v>450</v>
      </c>
      <c r="J14" s="506"/>
      <c r="K14" s="506"/>
      <c r="L14" s="506"/>
      <c r="M14" s="505" t="n">
        <f aca="false">M40/10000</f>
        <v>142.7713</v>
      </c>
      <c r="N14" s="505" t="n">
        <f aca="false">N40/10000</f>
        <v>90.7594</v>
      </c>
      <c r="O14" s="505" t="n">
        <f aca="false">O40/10000</f>
        <v>52.0119</v>
      </c>
    </row>
    <row r="15" customFormat="false" ht="14.25" hidden="false" customHeight="false" outlineLevel="0" collapsed="false">
      <c r="A15" s="87" t="s">
        <v>450</v>
      </c>
      <c r="B15" s="146" t="n">
        <v>9</v>
      </c>
      <c r="C15" s="146" t="n">
        <v>0</v>
      </c>
      <c r="D15" s="146" t="n">
        <v>9</v>
      </c>
      <c r="E15" s="150" t="n">
        <v>0.0134</v>
      </c>
      <c r="F15" s="150" t="n">
        <v>0</v>
      </c>
      <c r="G15" s="163" t="n">
        <v>0.0134</v>
      </c>
      <c r="I15" s="87" t="s">
        <v>451</v>
      </c>
      <c r="J15" s="506"/>
      <c r="K15" s="506"/>
      <c r="L15" s="506"/>
      <c r="M15" s="505" t="n">
        <f aca="false">M41/10000</f>
        <v>0.0134</v>
      </c>
      <c r="N15" s="505" t="n">
        <f aca="false">N41/10000</f>
        <v>0</v>
      </c>
      <c r="O15" s="505" t="n">
        <f aca="false">O41/10000</f>
        <v>0.0134</v>
      </c>
    </row>
    <row r="16" customFormat="false" ht="14.25" hidden="false" customHeight="false" outlineLevel="0" collapsed="false">
      <c r="A16" s="87" t="s">
        <v>451</v>
      </c>
      <c r="B16" s="146" t="n">
        <v>130445.75</v>
      </c>
      <c r="C16" s="146" t="n">
        <v>72400.5</v>
      </c>
      <c r="D16" s="146" t="n">
        <v>58045.25</v>
      </c>
      <c r="E16" s="150" t="n">
        <v>253.9209</v>
      </c>
      <c r="F16" s="150" t="n">
        <v>162.0129</v>
      </c>
      <c r="G16" s="163" t="n">
        <v>91.908</v>
      </c>
      <c r="I16" s="503" t="s">
        <v>452</v>
      </c>
      <c r="J16" s="506"/>
      <c r="K16" s="506"/>
      <c r="L16" s="506"/>
      <c r="M16" s="505" t="n">
        <f aca="false">M42/10000</f>
        <v>253.9209</v>
      </c>
      <c r="N16" s="505" t="n">
        <f aca="false">N42/10000</f>
        <v>162.0129</v>
      </c>
      <c r="O16" s="505" t="n">
        <f aca="false">O42/10000</f>
        <v>91.908</v>
      </c>
    </row>
    <row r="17" customFormat="false" ht="14.25" hidden="false" customHeight="false" outlineLevel="0" collapsed="false">
      <c r="A17" s="503" t="s">
        <v>452</v>
      </c>
      <c r="B17" s="146" t="n">
        <v>2215890.75</v>
      </c>
      <c r="C17" s="146" t="n">
        <v>1117253.25</v>
      </c>
      <c r="D17" s="146" t="n">
        <v>1098637.5</v>
      </c>
      <c r="E17" s="150" t="n">
        <v>3811.4546</v>
      </c>
      <c r="F17" s="150" t="n">
        <v>1892.9806</v>
      </c>
      <c r="G17" s="163" t="n">
        <v>1918.474</v>
      </c>
      <c r="I17" s="507" t="s">
        <v>453</v>
      </c>
      <c r="J17" s="506"/>
      <c r="K17" s="506"/>
      <c r="L17" s="506"/>
      <c r="M17" s="505" t="n">
        <f aca="false">M43/10000</f>
        <v>3811.4546</v>
      </c>
      <c r="N17" s="505" t="n">
        <f aca="false">N43/10000</f>
        <v>1892.9806</v>
      </c>
      <c r="O17" s="505" t="n">
        <f aca="false">O43/10000</f>
        <v>1918.474</v>
      </c>
    </row>
    <row r="18" customFormat="false" ht="14.25" hidden="false" customHeight="false" outlineLevel="0" collapsed="false">
      <c r="A18" s="507" t="s">
        <v>453</v>
      </c>
      <c r="B18" s="146" t="n">
        <v>65463.25</v>
      </c>
      <c r="C18" s="146" t="n">
        <v>34742.25</v>
      </c>
      <c r="D18" s="146" t="n">
        <v>30721</v>
      </c>
      <c r="E18" s="150" t="n">
        <v>50.5075</v>
      </c>
      <c r="F18" s="150" t="n">
        <v>32.097</v>
      </c>
      <c r="G18" s="163" t="n">
        <v>18.4105</v>
      </c>
      <c r="I18" s="87" t="s">
        <v>454</v>
      </c>
      <c r="J18" s="506"/>
      <c r="K18" s="506"/>
      <c r="L18" s="506"/>
      <c r="M18" s="505" t="n">
        <f aca="false">M44/10000</f>
        <v>50.5075</v>
      </c>
      <c r="N18" s="505" t="n">
        <f aca="false">N44/10000</f>
        <v>32.097</v>
      </c>
      <c r="O18" s="505" t="n">
        <f aca="false">O44/10000</f>
        <v>18.4105</v>
      </c>
    </row>
    <row r="19" customFormat="false" ht="14.25" hidden="false" customHeight="false" outlineLevel="0" collapsed="false">
      <c r="A19" s="87" t="s">
        <v>454</v>
      </c>
      <c r="B19" s="146" t="n">
        <v>497</v>
      </c>
      <c r="C19" s="146" t="n">
        <v>497</v>
      </c>
      <c r="D19" s="146"/>
      <c r="E19" s="150" t="n">
        <v>1.1866</v>
      </c>
      <c r="F19" s="150" t="n">
        <v>1.1866</v>
      </c>
      <c r="G19" s="163" t="n">
        <v>0</v>
      </c>
      <c r="I19" s="509" t="s">
        <v>455</v>
      </c>
      <c r="J19" s="506"/>
      <c r="K19" s="506"/>
      <c r="L19" s="506"/>
      <c r="M19" s="505" t="n">
        <f aca="false">M45/10000</f>
        <v>1.1866</v>
      </c>
      <c r="N19" s="505" t="n">
        <f aca="false">N45/10000</f>
        <v>1.1866</v>
      </c>
      <c r="O19" s="505" t="n">
        <f aca="false">O45/10000</f>
        <v>0</v>
      </c>
    </row>
    <row r="20" customFormat="false" ht="14.25" hidden="false" customHeight="false" outlineLevel="0" collapsed="false">
      <c r="A20" s="509" t="s">
        <v>455</v>
      </c>
      <c r="B20" s="146" t="n">
        <v>20437.75</v>
      </c>
      <c r="C20" s="146" t="n">
        <v>10805.75</v>
      </c>
      <c r="D20" s="146" t="n">
        <v>9632</v>
      </c>
      <c r="E20" s="150" t="n">
        <v>22.6006</v>
      </c>
      <c r="F20" s="150" t="n">
        <v>13.743</v>
      </c>
      <c r="G20" s="163" t="n">
        <v>8.8576</v>
      </c>
      <c r="I20" s="509" t="s">
        <v>456</v>
      </c>
      <c r="J20" s="506"/>
      <c r="K20" s="506"/>
      <c r="L20" s="506"/>
      <c r="M20" s="505" t="n">
        <f aca="false">M46/10000</f>
        <v>22.6006</v>
      </c>
      <c r="N20" s="505" t="n">
        <f aca="false">N46/10000</f>
        <v>13.743</v>
      </c>
      <c r="O20" s="505" t="n">
        <f aca="false">O46/10000</f>
        <v>8.8576</v>
      </c>
    </row>
    <row r="21" customFormat="false" ht="14.25" hidden="false" customHeight="false" outlineLevel="0" collapsed="false">
      <c r="A21" s="509" t="s">
        <v>456</v>
      </c>
      <c r="B21" s="146" t="n">
        <v>56831.25</v>
      </c>
      <c r="C21" s="146" t="n">
        <v>26750.25</v>
      </c>
      <c r="D21" s="146" t="n">
        <v>30081</v>
      </c>
      <c r="E21" s="150" t="n">
        <v>110.4639</v>
      </c>
      <c r="F21" s="150" t="n">
        <v>47.4079</v>
      </c>
      <c r="G21" s="163" t="n">
        <v>63.056</v>
      </c>
      <c r="I21" s="509" t="s">
        <v>457</v>
      </c>
      <c r="J21" s="506"/>
      <c r="K21" s="506"/>
      <c r="L21" s="506"/>
      <c r="M21" s="505" t="n">
        <f aca="false">M47/10000</f>
        <v>110.4639</v>
      </c>
      <c r="N21" s="505" t="n">
        <f aca="false">N47/10000</f>
        <v>47.4079</v>
      </c>
      <c r="O21" s="505" t="n">
        <f aca="false">O47/10000</f>
        <v>63.056</v>
      </c>
    </row>
    <row r="22" customFormat="false" ht="14.25" hidden="false" customHeight="false" outlineLevel="0" collapsed="false">
      <c r="A22" s="509" t="s">
        <v>457</v>
      </c>
      <c r="B22" s="146" t="n">
        <v>1677</v>
      </c>
      <c r="C22" s="146" t="n">
        <v>662</v>
      </c>
      <c r="D22" s="146" t="n">
        <v>1015</v>
      </c>
      <c r="E22" s="150" t="n">
        <v>3.3407</v>
      </c>
      <c r="F22" s="150" t="n">
        <v>0.7103</v>
      </c>
      <c r="G22" s="163" t="n">
        <v>2.6304</v>
      </c>
      <c r="I22" s="509" t="s">
        <v>458</v>
      </c>
      <c r="J22" s="506"/>
      <c r="K22" s="506"/>
      <c r="L22" s="506"/>
      <c r="M22" s="505" t="n">
        <f aca="false">M48/10000</f>
        <v>3.3407</v>
      </c>
      <c r="N22" s="505" t="n">
        <f aca="false">N48/10000</f>
        <v>0.7103</v>
      </c>
      <c r="O22" s="505" t="n">
        <f aca="false">O48/10000</f>
        <v>2.6304</v>
      </c>
    </row>
    <row r="23" customFormat="false" ht="14.25" hidden="false" customHeight="false" outlineLevel="0" collapsed="false">
      <c r="A23" s="509" t="s">
        <v>458</v>
      </c>
      <c r="B23" s="146" t="n">
        <v>18341.5</v>
      </c>
      <c r="C23" s="146" t="n">
        <v>12541.5</v>
      </c>
      <c r="D23" s="146" t="n">
        <v>5800</v>
      </c>
      <c r="E23" s="150" t="n">
        <v>20.0726</v>
      </c>
      <c r="F23" s="150" t="n">
        <v>11.2804</v>
      </c>
      <c r="G23" s="163" t="n">
        <v>8.7922</v>
      </c>
      <c r="I23" s="509" t="s">
        <v>459</v>
      </c>
      <c r="J23" s="506"/>
      <c r="K23" s="506"/>
      <c r="L23" s="506"/>
      <c r="M23" s="505" t="n">
        <f aca="false">M49/10000</f>
        <v>20.0726</v>
      </c>
      <c r="N23" s="505" t="n">
        <f aca="false">N49/10000</f>
        <v>11.2804</v>
      </c>
      <c r="O23" s="505" t="n">
        <f aca="false">O49/10000</f>
        <v>8.7922</v>
      </c>
    </row>
    <row r="24" customFormat="false" ht="14.25" hidden="false" customHeight="false" outlineLevel="0" collapsed="false">
      <c r="A24" s="509" t="s">
        <v>459</v>
      </c>
      <c r="B24" s="146" t="n">
        <v>2164</v>
      </c>
      <c r="C24" s="146" t="n">
        <v>1315</v>
      </c>
      <c r="D24" s="146" t="n">
        <v>849</v>
      </c>
      <c r="E24" s="150" t="n">
        <v>4.1088</v>
      </c>
      <c r="F24" s="150" t="n">
        <v>2.317</v>
      </c>
      <c r="G24" s="163" t="n">
        <v>1.7918</v>
      </c>
      <c r="I24" s="509" t="s">
        <v>460</v>
      </c>
      <c r="J24" s="506"/>
      <c r="K24" s="506"/>
      <c r="L24" s="506"/>
      <c r="M24" s="505" t="n">
        <f aca="false">M50/10000</f>
        <v>4.1088</v>
      </c>
      <c r="N24" s="505" t="n">
        <f aca="false">N50/10000</f>
        <v>2.317</v>
      </c>
      <c r="O24" s="505" t="n">
        <f aca="false">O50/10000</f>
        <v>1.7918</v>
      </c>
    </row>
    <row r="25" customFormat="false" ht="14.25" hidden="false" customHeight="false" outlineLevel="0" collapsed="false">
      <c r="A25" s="509" t="s">
        <v>460</v>
      </c>
      <c r="B25" s="146" t="n">
        <v>1229480</v>
      </c>
      <c r="C25" s="146" t="n">
        <v>616427.5</v>
      </c>
      <c r="D25" s="146" t="n">
        <v>613052.5</v>
      </c>
      <c r="E25" s="150" t="n">
        <v>2254.3784</v>
      </c>
      <c r="F25" s="150" t="n">
        <v>1110.8847</v>
      </c>
      <c r="G25" s="163" t="n">
        <v>1143.4937</v>
      </c>
      <c r="I25" s="509" t="s">
        <v>461</v>
      </c>
      <c r="J25" s="506"/>
      <c r="K25" s="506"/>
      <c r="L25" s="506"/>
      <c r="M25" s="505" t="n">
        <f aca="false">M51/10000</f>
        <v>2254.3784</v>
      </c>
      <c r="N25" s="505" t="n">
        <f aca="false">N51/10000</f>
        <v>1110.8847</v>
      </c>
      <c r="O25" s="505" t="n">
        <f aca="false">O51/10000</f>
        <v>1143.4937</v>
      </c>
    </row>
    <row r="26" customFormat="false" ht="14.25" hidden="false" customHeight="false" outlineLevel="0" collapsed="false">
      <c r="A26" s="509" t="s">
        <v>461</v>
      </c>
      <c r="B26" s="146" t="n">
        <v>17427</v>
      </c>
      <c r="C26" s="146" t="n">
        <v>2691</v>
      </c>
      <c r="D26" s="146" t="n">
        <v>14736</v>
      </c>
      <c r="E26" s="150" t="n">
        <v>35.2786</v>
      </c>
      <c r="F26" s="150" t="n">
        <v>4.0424</v>
      </c>
      <c r="G26" s="163" t="n">
        <v>31.2362</v>
      </c>
      <c r="I26" s="509" t="s">
        <v>462</v>
      </c>
      <c r="J26" s="506"/>
      <c r="K26" s="506"/>
      <c r="L26" s="506"/>
      <c r="M26" s="505" t="n">
        <f aca="false">M52/10000</f>
        <v>35.2786</v>
      </c>
      <c r="N26" s="505" t="n">
        <f aca="false">N52/10000</f>
        <v>4.0424</v>
      </c>
      <c r="O26" s="505" t="n">
        <f aca="false">O52/10000</f>
        <v>31.2362</v>
      </c>
    </row>
    <row r="27" customFormat="false" ht="14.25" hidden="false" customHeight="false" outlineLevel="0" collapsed="false">
      <c r="A27" s="509" t="s">
        <v>462</v>
      </c>
      <c r="B27" s="146" t="n">
        <v>672668</v>
      </c>
      <c r="C27" s="146" t="n">
        <v>348952</v>
      </c>
      <c r="D27" s="146" t="n">
        <v>323716</v>
      </c>
      <c r="E27" s="150" t="n">
        <v>1194.2666</v>
      </c>
      <c r="F27" s="150" t="n">
        <v>614.1401</v>
      </c>
      <c r="G27" s="163" t="n">
        <v>580.1265</v>
      </c>
      <c r="I27" s="509" t="s">
        <v>463</v>
      </c>
      <c r="J27" s="506"/>
      <c r="K27" s="506"/>
      <c r="L27" s="506"/>
      <c r="M27" s="505" t="n">
        <f aca="false">M53/10000</f>
        <v>1194.2666</v>
      </c>
      <c r="N27" s="505" t="n">
        <f aca="false">N53/10000</f>
        <v>614.1401</v>
      </c>
      <c r="O27" s="505" t="n">
        <f aca="false">O53/10000</f>
        <v>580.1265</v>
      </c>
    </row>
    <row r="28" customFormat="false" ht="14.25" hidden="false" customHeight="false" outlineLevel="0" collapsed="false">
      <c r="A28" s="509" t="s">
        <v>463</v>
      </c>
      <c r="B28" s="490" t="n">
        <v>130904</v>
      </c>
      <c r="C28" s="490" t="n">
        <v>61869</v>
      </c>
      <c r="D28" s="490" t="n">
        <v>69035</v>
      </c>
      <c r="E28" s="485" t="n">
        <v>115.2503</v>
      </c>
      <c r="F28" s="485" t="n">
        <v>55.1712</v>
      </c>
      <c r="G28" s="510" t="n">
        <v>60.0791</v>
      </c>
      <c r="M28" s="505" t="n">
        <f aca="false">M54/10000</f>
        <v>115.2503</v>
      </c>
      <c r="N28" s="505" t="n">
        <f aca="false">N54/10000</f>
        <v>55.1712</v>
      </c>
      <c r="O28" s="505" t="n">
        <f aca="false">O54/10000</f>
        <v>60.0791</v>
      </c>
    </row>
    <row r="29" customFormat="false" ht="14.25" hidden="false" customHeight="false" outlineLevel="0" collapsed="false">
      <c r="A29" s="511"/>
      <c r="B29" s="511"/>
      <c r="C29" s="511"/>
      <c r="D29" s="511"/>
      <c r="E29" s="511"/>
      <c r="F29" s="511"/>
      <c r="G29" s="511"/>
    </row>
    <row r="30" customFormat="false" ht="14.25" hidden="false" customHeight="false" outlineLevel="0" collapsed="false">
      <c r="A30" s="511"/>
      <c r="B30" s="511"/>
      <c r="C30" s="511"/>
      <c r="D30" s="511"/>
      <c r="E30" s="511"/>
      <c r="F30" s="511"/>
      <c r="G30" s="511"/>
      <c r="J30" s="486" t="s">
        <v>291</v>
      </c>
      <c r="K30" s="486" t="s">
        <v>404</v>
      </c>
      <c r="L30" s="486" t="s">
        <v>405</v>
      </c>
      <c r="M30" s="486" t="s">
        <v>291</v>
      </c>
      <c r="N30" s="486" t="s">
        <v>404</v>
      </c>
      <c r="O30" s="486" t="s">
        <v>405</v>
      </c>
    </row>
    <row r="31" customFormat="false" ht="14.25" hidden="false" customHeight="false" outlineLevel="0" collapsed="false">
      <c r="A31" s="511"/>
      <c r="B31" s="511"/>
      <c r="C31" s="511"/>
      <c r="D31" s="511"/>
      <c r="E31" s="511"/>
      <c r="F31" s="511"/>
      <c r="G31" s="511"/>
      <c r="I31" s="512" t="s">
        <v>291</v>
      </c>
      <c r="J31" s="513" t="n">
        <v>5487698</v>
      </c>
      <c r="K31" s="35" t="n">
        <f aca="false">J31-L31</f>
        <v>2750903</v>
      </c>
      <c r="L31" s="514" t="n">
        <v>2736795</v>
      </c>
      <c r="M31" s="35" t="n">
        <v>54524955</v>
      </c>
      <c r="N31" s="35" t="n">
        <f aca="false">M31-O31</f>
        <v>26469837</v>
      </c>
      <c r="O31" s="515" t="n">
        <v>28055118</v>
      </c>
    </row>
    <row r="32" customFormat="false" ht="14.25" hidden="false" customHeight="false" outlineLevel="0" collapsed="false">
      <c r="A32" s="511"/>
      <c r="B32" s="511"/>
      <c r="C32" s="511"/>
      <c r="D32" s="511"/>
      <c r="E32" s="511"/>
      <c r="F32" s="511"/>
      <c r="G32" s="511"/>
      <c r="I32" s="516" t="s">
        <v>464</v>
      </c>
      <c r="J32" s="513" t="n">
        <v>3066147.75</v>
      </c>
      <c r="K32" s="35" t="n">
        <f aca="false">J32-L32</f>
        <v>1519674</v>
      </c>
      <c r="L32" s="514" t="n">
        <v>1546473.75</v>
      </c>
      <c r="M32" s="35" t="n">
        <v>12443353</v>
      </c>
      <c r="N32" s="35" t="n">
        <f aca="false">M32-O32</f>
        <v>5012308</v>
      </c>
      <c r="O32" s="515" t="n">
        <v>7431045</v>
      </c>
    </row>
    <row r="33" customFormat="false" ht="14.25" hidden="false" customHeight="false" outlineLevel="0" collapsed="false">
      <c r="A33" s="511"/>
      <c r="B33" s="511"/>
      <c r="C33" s="511"/>
      <c r="D33" s="511"/>
      <c r="E33" s="511"/>
      <c r="F33" s="511"/>
      <c r="G33" s="511"/>
      <c r="I33" s="517" t="s">
        <v>465</v>
      </c>
      <c r="J33" s="518" t="n">
        <v>108375</v>
      </c>
      <c r="K33" s="35" t="n">
        <f aca="false">J33-L33</f>
        <v>47496.75</v>
      </c>
      <c r="L33" s="519" t="n">
        <v>60878.25</v>
      </c>
      <c r="M33" s="35" t="n">
        <v>1342845</v>
      </c>
      <c r="N33" s="35" t="n">
        <f aca="false">M33-O33</f>
        <v>373181</v>
      </c>
      <c r="O33" s="520" t="n">
        <v>969664</v>
      </c>
    </row>
    <row r="34" customFormat="false" ht="14.25" hidden="false" customHeight="false" outlineLevel="0" collapsed="false">
      <c r="A34" s="511"/>
      <c r="B34" s="511"/>
      <c r="C34" s="511"/>
      <c r="D34" s="511"/>
      <c r="E34" s="511"/>
      <c r="F34" s="511"/>
      <c r="G34" s="511"/>
      <c r="I34" s="517" t="s">
        <v>466</v>
      </c>
      <c r="J34" s="518" t="n">
        <v>132409</v>
      </c>
      <c r="K34" s="35" t="n">
        <f aca="false">J34-L34</f>
        <v>79778.75</v>
      </c>
      <c r="L34" s="519" t="n">
        <v>52630.25</v>
      </c>
      <c r="M34" s="35" t="n">
        <v>1256670</v>
      </c>
      <c r="N34" s="35" t="n">
        <f aca="false">M34-O34</f>
        <v>460158</v>
      </c>
      <c r="O34" s="520" t="n">
        <v>796512</v>
      </c>
    </row>
    <row r="35" customFormat="false" ht="14.25" hidden="false" customHeight="false" outlineLevel="0" collapsed="false">
      <c r="A35" s="511"/>
      <c r="B35" s="511"/>
      <c r="C35" s="511"/>
      <c r="D35" s="511"/>
      <c r="E35" s="511"/>
      <c r="F35" s="511"/>
      <c r="G35" s="511"/>
      <c r="I35" s="517" t="s">
        <v>467</v>
      </c>
      <c r="J35" s="518" t="n">
        <v>187038.25</v>
      </c>
      <c r="K35" s="35" t="n">
        <f aca="false">J35-L35</f>
        <v>96964.75</v>
      </c>
      <c r="L35" s="519" t="n">
        <v>90073.5</v>
      </c>
      <c r="M35" s="35" t="n">
        <v>2204312</v>
      </c>
      <c r="N35" s="35" t="n">
        <f aca="false">M35-O35</f>
        <v>1051848</v>
      </c>
      <c r="O35" s="520" t="n">
        <v>1152464</v>
      </c>
    </row>
    <row r="36" customFormat="false" ht="14.25" hidden="false" customHeight="false" outlineLevel="0" collapsed="false">
      <c r="A36" s="511"/>
      <c r="B36" s="511"/>
      <c r="C36" s="511"/>
      <c r="D36" s="511"/>
      <c r="E36" s="511"/>
      <c r="F36" s="511"/>
      <c r="G36" s="511"/>
      <c r="I36" s="517" t="s">
        <v>468</v>
      </c>
      <c r="J36" s="518" t="n">
        <v>1351932.25</v>
      </c>
      <c r="K36" s="35" t="n">
        <f aca="false">J36-L36</f>
        <v>668785.25</v>
      </c>
      <c r="L36" s="519" t="n">
        <v>683147</v>
      </c>
      <c r="M36" s="35" t="n">
        <v>4461432</v>
      </c>
      <c r="N36" s="35" t="n">
        <f aca="false">M36-O36</f>
        <v>1775634</v>
      </c>
      <c r="O36" s="520" t="n">
        <v>2685798</v>
      </c>
    </row>
    <row r="37" customFormat="false" ht="14.25" hidden="false" customHeight="false" outlineLevel="0" collapsed="false">
      <c r="A37" s="511"/>
      <c r="B37" s="511"/>
      <c r="C37" s="511"/>
      <c r="D37" s="511"/>
      <c r="E37" s="511"/>
      <c r="F37" s="511"/>
      <c r="G37" s="511"/>
      <c r="I37" s="521" t="s">
        <v>469</v>
      </c>
      <c r="J37" s="518" t="n">
        <v>122</v>
      </c>
      <c r="K37" s="35" t="n">
        <f aca="false">J37-L37</f>
        <v>40</v>
      </c>
      <c r="L37" s="519" t="n">
        <v>82</v>
      </c>
      <c r="M37" s="35" t="n">
        <v>2311</v>
      </c>
      <c r="N37" s="35" t="n">
        <f aca="false">M37-O37</f>
        <v>792</v>
      </c>
      <c r="O37" s="520" t="n">
        <v>1519</v>
      </c>
    </row>
    <row r="38" customFormat="false" ht="14.25" hidden="false" customHeight="false" outlineLevel="0" collapsed="false">
      <c r="A38" s="511"/>
      <c r="B38" s="511"/>
      <c r="C38" s="511"/>
      <c r="D38" s="511"/>
      <c r="E38" s="511"/>
      <c r="F38" s="511"/>
      <c r="G38" s="511"/>
      <c r="I38" s="517" t="s">
        <v>470</v>
      </c>
      <c r="J38" s="518" t="n">
        <v>1286271.25</v>
      </c>
      <c r="K38" s="35" t="n">
        <f aca="false">J38-L38</f>
        <v>626608.5</v>
      </c>
      <c r="L38" s="519" t="n">
        <v>659662.75</v>
      </c>
      <c r="M38" s="35" t="n">
        <v>3175783</v>
      </c>
      <c r="N38" s="35" t="n">
        <f aca="false">M38-O38</f>
        <v>1350695</v>
      </c>
      <c r="O38" s="520" t="n">
        <v>1825088</v>
      </c>
    </row>
    <row r="39" customFormat="false" ht="14.25" hidden="false" customHeight="false" outlineLevel="0" collapsed="false">
      <c r="A39" s="511"/>
      <c r="B39" s="511"/>
      <c r="C39" s="511"/>
      <c r="D39" s="511"/>
      <c r="E39" s="511"/>
      <c r="F39" s="511"/>
      <c r="G39" s="511"/>
      <c r="I39" s="516" t="s">
        <v>471</v>
      </c>
      <c r="J39" s="513" t="n">
        <v>205659.5</v>
      </c>
      <c r="K39" s="35" t="n">
        <f aca="false">J39-L39</f>
        <v>113975.75</v>
      </c>
      <c r="L39" s="514" t="n">
        <v>91683.75</v>
      </c>
      <c r="M39" s="35" t="n">
        <v>3967056</v>
      </c>
      <c r="N39" s="35" t="n">
        <f aca="false">M39-O39</f>
        <v>2527723</v>
      </c>
      <c r="O39" s="515" t="n">
        <v>1439333</v>
      </c>
    </row>
    <row r="40" customFormat="false" ht="14.25" hidden="false" customHeight="false" outlineLevel="0" collapsed="false">
      <c r="A40" s="511"/>
      <c r="B40" s="511"/>
      <c r="C40" s="511"/>
      <c r="D40" s="511"/>
      <c r="E40" s="511"/>
      <c r="F40" s="511"/>
      <c r="G40" s="511"/>
      <c r="I40" s="517" t="s">
        <v>472</v>
      </c>
      <c r="J40" s="518" t="n">
        <v>75204.75</v>
      </c>
      <c r="K40" s="35" t="n">
        <f aca="false">J40-L40</f>
        <v>41575.25</v>
      </c>
      <c r="L40" s="519" t="n">
        <v>33629.5</v>
      </c>
      <c r="M40" s="35" t="n">
        <v>1427713</v>
      </c>
      <c r="N40" s="35" t="n">
        <f aca="false">M40-O40</f>
        <v>907594</v>
      </c>
      <c r="O40" s="520" t="n">
        <v>520119</v>
      </c>
    </row>
    <row r="41" customFormat="false" ht="14.25" hidden="false" customHeight="false" outlineLevel="0" collapsed="false">
      <c r="A41" s="511"/>
      <c r="B41" s="511"/>
      <c r="C41" s="511"/>
      <c r="D41" s="511"/>
      <c r="E41" s="511"/>
      <c r="F41" s="511"/>
      <c r="G41" s="511"/>
      <c r="I41" s="517" t="s">
        <v>473</v>
      </c>
      <c r="J41" s="518" t="n">
        <v>9</v>
      </c>
      <c r="K41" s="35" t="n">
        <f aca="false">J41-L41</f>
        <v>0</v>
      </c>
      <c r="L41" s="519" t="n">
        <v>9</v>
      </c>
      <c r="M41" s="35" t="n">
        <v>134</v>
      </c>
      <c r="N41" s="35" t="n">
        <f aca="false">M41-O41</f>
        <v>0</v>
      </c>
      <c r="O41" s="520" t="n">
        <v>134</v>
      </c>
    </row>
    <row r="42" customFormat="false" ht="14.25" hidden="false" customHeight="false" outlineLevel="0" collapsed="false">
      <c r="A42" s="511"/>
      <c r="B42" s="511"/>
      <c r="C42" s="511"/>
      <c r="D42" s="511"/>
      <c r="E42" s="511"/>
      <c r="F42" s="511"/>
      <c r="G42" s="511"/>
      <c r="I42" s="517" t="s">
        <v>460</v>
      </c>
      <c r="J42" s="518" t="n">
        <v>130445.75</v>
      </c>
      <c r="K42" s="35" t="n">
        <f aca="false">J42-L42</f>
        <v>72400.5</v>
      </c>
      <c r="L42" s="519" t="n">
        <v>58045.25</v>
      </c>
      <c r="M42" s="35" t="n">
        <v>2539209</v>
      </c>
      <c r="N42" s="35" t="n">
        <f aca="false">M42-O42</f>
        <v>1620129</v>
      </c>
      <c r="O42" s="520" t="n">
        <v>919080</v>
      </c>
    </row>
    <row r="43" customFormat="false" ht="14.25" hidden="false" customHeight="false" outlineLevel="0" collapsed="false">
      <c r="A43" s="511"/>
      <c r="B43" s="511"/>
      <c r="C43" s="511"/>
      <c r="D43" s="511"/>
      <c r="E43" s="511"/>
      <c r="F43" s="511"/>
      <c r="G43" s="511"/>
      <c r="I43" s="516" t="s">
        <v>474</v>
      </c>
      <c r="J43" s="513" t="n">
        <v>2215890.75</v>
      </c>
      <c r="K43" s="35" t="n">
        <f aca="false">J43-L43</f>
        <v>1117253.25</v>
      </c>
      <c r="L43" s="514" t="n">
        <v>1098637.5</v>
      </c>
      <c r="M43" s="35" t="n">
        <v>38114546</v>
      </c>
      <c r="N43" s="35" t="n">
        <f aca="false">M43-O43</f>
        <v>18929806</v>
      </c>
      <c r="O43" s="515" t="n">
        <v>19184740</v>
      </c>
    </row>
    <row r="44" customFormat="false" ht="14.25" hidden="false" customHeight="false" outlineLevel="0" collapsed="false">
      <c r="A44" s="511"/>
      <c r="B44" s="511"/>
      <c r="C44" s="511"/>
      <c r="D44" s="511"/>
      <c r="E44" s="511"/>
      <c r="F44" s="511"/>
      <c r="G44" s="511"/>
      <c r="H44" s="517" t="s">
        <v>475</v>
      </c>
      <c r="I44" s="517" t="s">
        <v>475</v>
      </c>
      <c r="J44" s="518" t="n">
        <v>65463.25</v>
      </c>
      <c r="K44" s="35" t="n">
        <f aca="false">J44-L44</f>
        <v>34742.25</v>
      </c>
      <c r="L44" s="519" t="n">
        <v>30721</v>
      </c>
      <c r="M44" s="35" t="n">
        <v>505075</v>
      </c>
      <c r="N44" s="35" t="n">
        <f aca="false">M44-O44</f>
        <v>320970</v>
      </c>
      <c r="O44" s="520" t="n">
        <v>184105</v>
      </c>
    </row>
    <row r="45" customFormat="false" ht="14.25" hidden="false" customHeight="false" outlineLevel="0" collapsed="false">
      <c r="A45" s="511"/>
      <c r="B45" s="511"/>
      <c r="C45" s="511"/>
      <c r="D45" s="511"/>
      <c r="E45" s="511"/>
      <c r="F45" s="511"/>
      <c r="G45" s="511"/>
      <c r="H45" s="517" t="s">
        <v>476</v>
      </c>
      <c r="I45" s="517" t="s">
        <v>476</v>
      </c>
      <c r="J45" s="518" t="n">
        <v>497</v>
      </c>
      <c r="K45" s="35" t="n">
        <f aca="false">J45-L45</f>
        <v>497</v>
      </c>
      <c r="M45" s="35" t="n">
        <v>11866</v>
      </c>
      <c r="N45" s="35" t="n">
        <f aca="false">M45-O45</f>
        <v>11866</v>
      </c>
    </row>
    <row r="46" customFormat="false" ht="14.25" hidden="false" customHeight="false" outlineLevel="0" collapsed="false">
      <c r="A46" s="511"/>
      <c r="B46" s="511"/>
      <c r="C46" s="511"/>
      <c r="D46" s="511"/>
      <c r="E46" s="511"/>
      <c r="F46" s="511"/>
      <c r="G46" s="511"/>
      <c r="H46" s="517" t="s">
        <v>455</v>
      </c>
      <c r="I46" s="517" t="s">
        <v>455</v>
      </c>
      <c r="J46" s="518" t="n">
        <v>20437.75</v>
      </c>
      <c r="K46" s="35" t="n">
        <f aca="false">J46-L46</f>
        <v>10805.75</v>
      </c>
      <c r="L46" s="519" t="n">
        <v>9632</v>
      </c>
      <c r="M46" s="35" t="n">
        <v>226006</v>
      </c>
      <c r="N46" s="35" t="n">
        <f aca="false">M46-O46</f>
        <v>137430</v>
      </c>
      <c r="O46" s="520" t="n">
        <v>88576</v>
      </c>
    </row>
    <row r="47" customFormat="false" ht="14.25" hidden="false" customHeight="false" outlineLevel="0" collapsed="false">
      <c r="A47" s="511"/>
      <c r="B47" s="511"/>
      <c r="C47" s="511"/>
      <c r="D47" s="511"/>
      <c r="E47" s="511"/>
      <c r="F47" s="511"/>
      <c r="G47" s="511"/>
      <c r="H47" s="517" t="s">
        <v>456</v>
      </c>
      <c r="I47" s="517" t="s">
        <v>456</v>
      </c>
      <c r="J47" s="518" t="n">
        <v>56831.25</v>
      </c>
      <c r="K47" s="35" t="n">
        <f aca="false">J47-L47</f>
        <v>26750.25</v>
      </c>
      <c r="L47" s="519" t="n">
        <v>30081</v>
      </c>
      <c r="M47" s="35" t="n">
        <v>1104639</v>
      </c>
      <c r="N47" s="35" t="n">
        <f aca="false">M47-O47</f>
        <v>474079</v>
      </c>
      <c r="O47" s="520" t="n">
        <v>630560</v>
      </c>
    </row>
    <row r="48" customFormat="false" ht="14.25" hidden="false" customHeight="false" outlineLevel="0" collapsed="false">
      <c r="A48" s="511"/>
      <c r="B48" s="511"/>
      <c r="C48" s="511"/>
      <c r="D48" s="511"/>
      <c r="E48" s="511"/>
      <c r="F48" s="511"/>
      <c r="G48" s="511"/>
      <c r="H48" s="517" t="s">
        <v>477</v>
      </c>
      <c r="I48" s="517" t="s">
        <v>477</v>
      </c>
      <c r="J48" s="518" t="n">
        <v>1677</v>
      </c>
      <c r="K48" s="35" t="n">
        <f aca="false">J48-L48</f>
        <v>662</v>
      </c>
      <c r="L48" s="519" t="n">
        <v>1015</v>
      </c>
      <c r="M48" s="35" t="n">
        <v>33407</v>
      </c>
      <c r="N48" s="35" t="n">
        <f aca="false">M48-O48</f>
        <v>7103</v>
      </c>
      <c r="O48" s="520" t="n">
        <v>26304</v>
      </c>
    </row>
    <row r="49" customFormat="false" ht="14.25" hidden="false" customHeight="false" outlineLevel="0" collapsed="false">
      <c r="A49" s="511"/>
      <c r="B49" s="511"/>
      <c r="C49" s="511"/>
      <c r="D49" s="511"/>
      <c r="E49" s="511"/>
      <c r="F49" s="511"/>
      <c r="G49" s="511"/>
      <c r="H49" s="517" t="s">
        <v>458</v>
      </c>
      <c r="I49" s="517" t="s">
        <v>458</v>
      </c>
      <c r="J49" s="518" t="n">
        <v>18341.5</v>
      </c>
      <c r="K49" s="35" t="n">
        <f aca="false">J49-L49</f>
        <v>12541.5</v>
      </c>
      <c r="L49" s="519" t="n">
        <v>5800</v>
      </c>
      <c r="M49" s="35" t="n">
        <v>200726</v>
      </c>
      <c r="N49" s="35" t="n">
        <f aca="false">M49-O49</f>
        <v>112804</v>
      </c>
      <c r="O49" s="520" t="n">
        <v>87922</v>
      </c>
    </row>
    <row r="50" customFormat="false" ht="14.25" hidden="false" customHeight="false" outlineLevel="0" collapsed="false">
      <c r="A50" s="511"/>
      <c r="B50" s="511"/>
      <c r="C50" s="511"/>
      <c r="D50" s="511"/>
      <c r="E50" s="511"/>
      <c r="F50" s="511"/>
      <c r="G50" s="511"/>
      <c r="H50" s="517" t="s">
        <v>459</v>
      </c>
      <c r="I50" s="517" t="s">
        <v>459</v>
      </c>
      <c r="J50" s="518" t="n">
        <v>2164</v>
      </c>
      <c r="K50" s="35" t="n">
        <f aca="false">J50-L50</f>
        <v>1315</v>
      </c>
      <c r="L50" s="519" t="n">
        <v>849</v>
      </c>
      <c r="M50" s="35" t="n">
        <v>41088</v>
      </c>
      <c r="N50" s="35" t="n">
        <f aca="false">M50-O50</f>
        <v>23170</v>
      </c>
      <c r="O50" s="520" t="n">
        <v>17918</v>
      </c>
    </row>
    <row r="51" customFormat="false" ht="14.25" hidden="false" customHeight="false" outlineLevel="0" collapsed="false">
      <c r="A51" s="511"/>
      <c r="B51" s="511"/>
      <c r="C51" s="511"/>
      <c r="D51" s="511"/>
      <c r="E51" s="511"/>
      <c r="F51" s="511"/>
      <c r="G51" s="511"/>
      <c r="H51" s="517" t="s">
        <v>460</v>
      </c>
      <c r="I51" s="517" t="s">
        <v>460</v>
      </c>
      <c r="J51" s="518" t="n">
        <v>1229480</v>
      </c>
      <c r="K51" s="35" t="n">
        <f aca="false">J51-L51</f>
        <v>616427.5</v>
      </c>
      <c r="L51" s="519" t="n">
        <v>613052.5</v>
      </c>
      <c r="M51" s="35" t="n">
        <v>22543784</v>
      </c>
      <c r="N51" s="35" t="n">
        <f aca="false">M51-O51</f>
        <v>11108847</v>
      </c>
      <c r="O51" s="520" t="n">
        <v>11434937</v>
      </c>
    </row>
    <row r="52" customFormat="false" ht="14.25" hidden="false" customHeight="false" outlineLevel="0" collapsed="false">
      <c r="A52" s="511"/>
      <c r="B52" s="511"/>
      <c r="C52" s="511"/>
      <c r="D52" s="511"/>
      <c r="E52" s="511"/>
      <c r="F52" s="511"/>
      <c r="G52" s="511"/>
      <c r="H52" s="517" t="s">
        <v>461</v>
      </c>
      <c r="I52" s="517" t="s">
        <v>461</v>
      </c>
      <c r="J52" s="518" t="n">
        <v>17427</v>
      </c>
      <c r="K52" s="35" t="n">
        <f aca="false">J52-L52</f>
        <v>2691</v>
      </c>
      <c r="L52" s="519" t="n">
        <v>14736</v>
      </c>
      <c r="M52" s="35" t="n">
        <v>352786</v>
      </c>
      <c r="N52" s="35" t="n">
        <f aca="false">M52-O52</f>
        <v>40424</v>
      </c>
      <c r="O52" s="520" t="n">
        <v>312362</v>
      </c>
    </row>
    <row r="53" customFormat="false" ht="14.25" hidden="false" customHeight="false" outlineLevel="0" collapsed="false">
      <c r="A53" s="511"/>
      <c r="B53" s="511"/>
      <c r="C53" s="511"/>
      <c r="D53" s="511"/>
      <c r="E53" s="511"/>
      <c r="F53" s="511"/>
      <c r="G53" s="511"/>
      <c r="H53" s="517" t="s">
        <v>478</v>
      </c>
      <c r="I53" s="517" t="s">
        <v>478</v>
      </c>
      <c r="J53" s="518" t="n">
        <v>672668</v>
      </c>
      <c r="K53" s="35" t="n">
        <f aca="false">J53-L53</f>
        <v>348952</v>
      </c>
      <c r="L53" s="519" t="n">
        <v>323716</v>
      </c>
      <c r="M53" s="35" t="n">
        <v>11942666</v>
      </c>
      <c r="N53" s="35" t="n">
        <f aca="false">M53-O53</f>
        <v>6141401</v>
      </c>
      <c r="O53" s="520" t="n">
        <v>5801265</v>
      </c>
    </row>
    <row r="54" customFormat="false" ht="14.25" hidden="false" customHeight="false" outlineLevel="0" collapsed="false">
      <c r="A54" s="511"/>
      <c r="B54" s="511"/>
      <c r="C54" s="511"/>
      <c r="D54" s="511"/>
      <c r="E54" s="511"/>
      <c r="F54" s="511"/>
      <c r="G54" s="511"/>
      <c r="H54" s="517" t="s">
        <v>479</v>
      </c>
      <c r="I54" s="517" t="s">
        <v>479</v>
      </c>
      <c r="J54" s="518" t="n">
        <v>130904</v>
      </c>
      <c r="K54" s="35" t="n">
        <f aca="false">J54-L54</f>
        <v>61869</v>
      </c>
      <c r="L54" s="519" t="n">
        <v>69035</v>
      </c>
      <c r="M54" s="35" t="n">
        <v>1152503</v>
      </c>
      <c r="N54" s="35" t="n">
        <f aca="false">M54-O54</f>
        <v>551712</v>
      </c>
      <c r="O54" s="520" t="n">
        <v>600791</v>
      </c>
    </row>
    <row r="55" customFormat="false" ht="14.25" hidden="false" customHeight="false" outlineLevel="0" collapsed="false">
      <c r="A55" s="511"/>
      <c r="B55" s="511"/>
      <c r="C55" s="511"/>
      <c r="D55" s="511"/>
      <c r="E55" s="511"/>
      <c r="F55" s="511"/>
      <c r="G55" s="511"/>
    </row>
    <row r="56" customFormat="false" ht="14.25" hidden="false" customHeight="false" outlineLevel="0" collapsed="false">
      <c r="A56" s="511"/>
      <c r="B56" s="511"/>
      <c r="C56" s="511"/>
      <c r="D56" s="511"/>
      <c r="E56" s="511"/>
      <c r="F56" s="511"/>
      <c r="G56" s="511"/>
    </row>
    <row r="57" customFormat="false" ht="14.25" hidden="false" customHeight="false" outlineLevel="0" collapsed="false">
      <c r="A57" s="511"/>
      <c r="B57" s="511"/>
      <c r="C57" s="511"/>
      <c r="D57" s="511"/>
      <c r="E57" s="511"/>
      <c r="F57" s="511"/>
      <c r="G57" s="511"/>
      <c r="I57" s="512" t="s">
        <v>291</v>
      </c>
      <c r="J57" s="522" t="s">
        <v>291</v>
      </c>
      <c r="K57" s="514" t="n">
        <v>2736795</v>
      </c>
      <c r="L57" s="515" t="n">
        <v>28055118</v>
      </c>
    </row>
    <row r="58" customFormat="false" ht="14.25" hidden="false" customHeight="false" outlineLevel="0" collapsed="false">
      <c r="A58" s="511"/>
      <c r="B58" s="511"/>
      <c r="C58" s="511"/>
      <c r="D58" s="511"/>
      <c r="E58" s="511"/>
      <c r="F58" s="511"/>
      <c r="G58" s="511"/>
      <c r="I58" s="516" t="s">
        <v>480</v>
      </c>
      <c r="J58" s="523" t="s">
        <v>481</v>
      </c>
      <c r="K58" s="514" t="n">
        <v>1546473.75</v>
      </c>
      <c r="L58" s="515" t="n">
        <v>7431045</v>
      </c>
    </row>
    <row r="59" customFormat="false" ht="14.25" hidden="false" customHeight="false" outlineLevel="0" collapsed="false">
      <c r="A59" s="511"/>
      <c r="B59" s="511"/>
      <c r="C59" s="511"/>
      <c r="D59" s="511"/>
      <c r="E59" s="511"/>
      <c r="F59" s="511"/>
      <c r="G59" s="511"/>
      <c r="I59" s="517" t="s">
        <v>482</v>
      </c>
      <c r="J59" s="524" t="s">
        <v>482</v>
      </c>
      <c r="K59" s="519" t="n">
        <v>60878.25</v>
      </c>
      <c r="L59" s="520" t="n">
        <v>969664</v>
      </c>
    </row>
    <row r="60" customFormat="false" ht="14.25" hidden="false" customHeight="false" outlineLevel="0" collapsed="false">
      <c r="A60" s="511"/>
      <c r="B60" s="511"/>
      <c r="C60" s="511"/>
      <c r="D60" s="511"/>
      <c r="E60" s="511"/>
      <c r="F60" s="511"/>
      <c r="G60" s="511"/>
      <c r="I60" s="517" t="s">
        <v>466</v>
      </c>
      <c r="J60" s="524" t="s">
        <v>466</v>
      </c>
      <c r="K60" s="519" t="n">
        <v>52630.25</v>
      </c>
      <c r="L60" s="520" t="n">
        <v>796512</v>
      </c>
    </row>
    <row r="61" customFormat="false" ht="14.25" hidden="false" customHeight="false" outlineLevel="0" collapsed="false">
      <c r="A61" s="511"/>
      <c r="B61" s="511"/>
      <c r="C61" s="511"/>
      <c r="D61" s="511"/>
      <c r="E61" s="511"/>
      <c r="F61" s="511"/>
      <c r="G61" s="511"/>
      <c r="I61" s="517" t="s">
        <v>467</v>
      </c>
      <c r="J61" s="524" t="s">
        <v>467</v>
      </c>
      <c r="K61" s="519" t="n">
        <v>90073.5</v>
      </c>
      <c r="L61" s="520" t="n">
        <v>1152464</v>
      </c>
    </row>
    <row r="62" customFormat="false" ht="14.25" hidden="false" customHeight="false" outlineLevel="0" collapsed="false">
      <c r="A62" s="511"/>
      <c r="B62" s="511"/>
      <c r="C62" s="511"/>
      <c r="D62" s="511"/>
      <c r="E62" s="511"/>
      <c r="F62" s="511"/>
      <c r="G62" s="511"/>
      <c r="I62" s="524" t="s">
        <v>468</v>
      </c>
      <c r="J62" s="524" t="s">
        <v>468</v>
      </c>
      <c r="K62" s="519" t="n">
        <v>683147</v>
      </c>
      <c r="L62" s="520" t="n">
        <v>2685798</v>
      </c>
      <c r="M62" s="35" t="e">
        <f aca="false">K62+</f>
        <v>#N/A</v>
      </c>
      <c r="N62" s="35" t="e">
        <f aca="false">L62+</f>
        <v>#N/A</v>
      </c>
    </row>
    <row r="63" customFormat="false" ht="14.25" hidden="false" customHeight="false" outlineLevel="0" collapsed="false">
      <c r="A63" s="511"/>
      <c r="B63" s="511"/>
      <c r="C63" s="511"/>
      <c r="D63" s="511"/>
      <c r="E63" s="511"/>
      <c r="F63" s="511"/>
      <c r="G63" s="511"/>
      <c r="I63" s="521" t="s">
        <v>469</v>
      </c>
      <c r="J63" s="524" t="s">
        <v>483</v>
      </c>
      <c r="K63" s="519" t="n">
        <v>82</v>
      </c>
      <c r="L63" s="520" t="n">
        <v>1519</v>
      </c>
    </row>
    <row r="64" customFormat="false" ht="14.25" hidden="false" customHeight="false" outlineLevel="0" collapsed="false">
      <c r="A64" s="511"/>
      <c r="B64" s="511"/>
      <c r="C64" s="511"/>
      <c r="D64" s="511"/>
      <c r="E64" s="511"/>
      <c r="F64" s="511"/>
      <c r="G64" s="511"/>
      <c r="I64" s="517" t="s">
        <v>470</v>
      </c>
      <c r="J64" s="524" t="s">
        <v>484</v>
      </c>
      <c r="K64" s="519" t="n">
        <v>659662.75</v>
      </c>
      <c r="L64" s="520" t="n">
        <v>1825088</v>
      </c>
    </row>
    <row r="65" customFormat="false" ht="14.25" hidden="false" customHeight="false" outlineLevel="0" collapsed="false">
      <c r="A65" s="511"/>
      <c r="B65" s="511"/>
      <c r="C65" s="511"/>
      <c r="D65" s="511"/>
      <c r="E65" s="511"/>
      <c r="F65" s="511"/>
      <c r="G65" s="511"/>
      <c r="I65" s="516" t="s">
        <v>485</v>
      </c>
      <c r="J65" s="523" t="s">
        <v>486</v>
      </c>
      <c r="K65" s="514" t="n">
        <v>91683.75</v>
      </c>
      <c r="L65" s="515" t="n">
        <v>1439333</v>
      </c>
    </row>
    <row r="66" customFormat="false" ht="14.25" hidden="false" customHeight="false" outlineLevel="0" collapsed="false">
      <c r="A66" s="511"/>
      <c r="B66" s="511"/>
      <c r="C66" s="511"/>
      <c r="D66" s="511"/>
      <c r="E66" s="511"/>
      <c r="F66" s="511"/>
      <c r="G66" s="511"/>
      <c r="I66" s="517" t="s">
        <v>472</v>
      </c>
      <c r="J66" s="524" t="s">
        <v>472</v>
      </c>
      <c r="K66" s="519" t="n">
        <v>33629.5</v>
      </c>
      <c r="L66" s="520" t="n">
        <v>520119</v>
      </c>
    </row>
    <row r="67" customFormat="false" ht="14.25" hidden="false" customHeight="false" outlineLevel="0" collapsed="false">
      <c r="A67" s="511"/>
      <c r="B67" s="511"/>
      <c r="C67" s="511"/>
      <c r="D67" s="511"/>
      <c r="E67" s="511"/>
      <c r="F67" s="511"/>
      <c r="G67" s="511"/>
      <c r="I67" s="517" t="s">
        <v>473</v>
      </c>
      <c r="J67" s="524" t="s">
        <v>473</v>
      </c>
      <c r="K67" s="519" t="n">
        <v>9</v>
      </c>
      <c r="L67" s="520" t="n">
        <v>134</v>
      </c>
    </row>
    <row r="68" customFormat="false" ht="14.25" hidden="false" customHeight="false" outlineLevel="0" collapsed="false">
      <c r="A68" s="511"/>
      <c r="B68" s="511"/>
      <c r="C68" s="511"/>
      <c r="D68" s="511"/>
      <c r="E68" s="511"/>
      <c r="F68" s="511"/>
      <c r="G68" s="511"/>
      <c r="I68" s="517" t="s">
        <v>460</v>
      </c>
      <c r="J68" s="524" t="s">
        <v>460</v>
      </c>
      <c r="K68" s="519" t="n">
        <v>58045.25</v>
      </c>
      <c r="L68" s="520" t="n">
        <v>919080</v>
      </c>
    </row>
    <row r="69" customFormat="false" ht="14.25" hidden="false" customHeight="false" outlineLevel="0" collapsed="false">
      <c r="A69" s="511"/>
      <c r="B69" s="511"/>
      <c r="C69" s="511"/>
      <c r="D69" s="511"/>
      <c r="E69" s="511"/>
      <c r="F69" s="511"/>
      <c r="G69" s="511"/>
      <c r="I69" s="516" t="s">
        <v>487</v>
      </c>
      <c r="J69" s="523" t="s">
        <v>488</v>
      </c>
      <c r="K69" s="514" t="n">
        <v>1098637.5</v>
      </c>
      <c r="L69" s="515" t="n">
        <v>19184740</v>
      </c>
    </row>
    <row r="70" customFormat="false" ht="14.25" hidden="false" customHeight="false" outlineLevel="0" collapsed="false">
      <c r="A70" s="511"/>
      <c r="B70" s="511"/>
      <c r="C70" s="511"/>
      <c r="D70" s="511"/>
      <c r="E70" s="511"/>
      <c r="F70" s="511"/>
      <c r="G70" s="511"/>
      <c r="I70" s="517" t="s">
        <v>475</v>
      </c>
      <c r="J70" s="524" t="s">
        <v>489</v>
      </c>
      <c r="K70" s="519" t="n">
        <v>30721</v>
      </c>
      <c r="L70" s="520" t="n">
        <v>184105</v>
      </c>
    </row>
    <row r="71" customFormat="false" ht="14.25" hidden="false" customHeight="false" outlineLevel="0" collapsed="false">
      <c r="A71" s="511"/>
      <c r="B71" s="511"/>
      <c r="C71" s="511"/>
      <c r="D71" s="511"/>
      <c r="E71" s="511"/>
      <c r="F71" s="511"/>
      <c r="G71" s="511"/>
      <c r="I71" s="517" t="s">
        <v>476</v>
      </c>
    </row>
    <row r="72" customFormat="false" ht="14.25" hidden="false" customHeight="false" outlineLevel="0" collapsed="false">
      <c r="A72" s="511"/>
      <c r="B72" s="511"/>
      <c r="C72" s="511"/>
      <c r="D72" s="511"/>
      <c r="E72" s="511"/>
      <c r="F72" s="511"/>
      <c r="G72" s="511"/>
      <c r="I72" s="517" t="s">
        <v>455</v>
      </c>
      <c r="J72" s="524" t="s">
        <v>490</v>
      </c>
      <c r="K72" s="519" t="n">
        <v>9632</v>
      </c>
      <c r="L72" s="520" t="n">
        <v>88576</v>
      </c>
    </row>
    <row r="73" customFormat="false" ht="14.25" hidden="false" customHeight="false" outlineLevel="0" collapsed="false">
      <c r="A73" s="511"/>
      <c r="B73" s="511"/>
      <c r="C73" s="511"/>
      <c r="D73" s="511"/>
      <c r="E73" s="511"/>
      <c r="F73" s="511"/>
      <c r="G73" s="511"/>
      <c r="I73" s="517" t="s">
        <v>456</v>
      </c>
      <c r="J73" s="524" t="s">
        <v>472</v>
      </c>
      <c r="K73" s="519" t="n">
        <v>30081</v>
      </c>
      <c r="L73" s="520" t="n">
        <v>630560</v>
      </c>
    </row>
    <row r="74" customFormat="false" ht="14.25" hidden="false" customHeight="false" outlineLevel="0" collapsed="false">
      <c r="A74" s="511"/>
      <c r="B74" s="511"/>
      <c r="C74" s="511"/>
      <c r="D74" s="511"/>
      <c r="E74" s="511"/>
      <c r="F74" s="511"/>
      <c r="G74" s="511"/>
      <c r="I74" s="517" t="s">
        <v>477</v>
      </c>
      <c r="J74" s="524" t="s">
        <v>491</v>
      </c>
      <c r="K74" s="519" t="n">
        <v>1015</v>
      </c>
      <c r="L74" s="520" t="n">
        <v>26304</v>
      </c>
    </row>
    <row r="75" customFormat="false" ht="14.25" hidden="false" customHeight="false" outlineLevel="0" collapsed="false">
      <c r="A75" s="511"/>
      <c r="B75" s="511"/>
      <c r="C75" s="511"/>
      <c r="D75" s="511"/>
      <c r="E75" s="511"/>
      <c r="F75" s="511"/>
      <c r="G75" s="511"/>
      <c r="I75" s="517" t="s">
        <v>458</v>
      </c>
      <c r="J75" s="524" t="s">
        <v>458</v>
      </c>
      <c r="K75" s="519" t="n">
        <v>5800</v>
      </c>
      <c r="L75" s="520" t="n">
        <v>87922</v>
      </c>
    </row>
    <row r="76" customFormat="false" ht="14.25" hidden="false" customHeight="false" outlineLevel="0" collapsed="false">
      <c r="A76" s="511"/>
      <c r="B76" s="511"/>
      <c r="C76" s="511"/>
      <c r="D76" s="511"/>
      <c r="E76" s="511"/>
      <c r="F76" s="511"/>
      <c r="G76" s="511"/>
      <c r="I76" s="517" t="s">
        <v>459</v>
      </c>
      <c r="J76" s="524" t="s">
        <v>459</v>
      </c>
      <c r="K76" s="519" t="n">
        <v>849</v>
      </c>
      <c r="L76" s="520" t="n">
        <v>17918</v>
      </c>
    </row>
    <row r="77" customFormat="false" ht="14.25" hidden="false" customHeight="false" outlineLevel="0" collapsed="false">
      <c r="A77" s="511"/>
      <c r="B77" s="511"/>
      <c r="C77" s="511"/>
      <c r="D77" s="511"/>
      <c r="E77" s="511"/>
      <c r="F77" s="511"/>
      <c r="G77" s="511"/>
      <c r="I77" s="517" t="s">
        <v>460</v>
      </c>
      <c r="J77" s="524" t="s">
        <v>460</v>
      </c>
      <c r="K77" s="519" t="n">
        <v>613052.5</v>
      </c>
      <c r="L77" s="520" t="n">
        <v>11434937</v>
      </c>
    </row>
    <row r="78" customFormat="false" ht="14.25" hidden="false" customHeight="false" outlineLevel="0" collapsed="false">
      <c r="A78" s="511"/>
      <c r="B78" s="511"/>
      <c r="C78" s="511"/>
      <c r="D78" s="511"/>
      <c r="E78" s="511"/>
      <c r="F78" s="511"/>
      <c r="G78" s="511"/>
      <c r="I78" s="517" t="s">
        <v>461</v>
      </c>
      <c r="J78" s="524" t="s">
        <v>461</v>
      </c>
      <c r="K78" s="519" t="n">
        <v>14736</v>
      </c>
      <c r="L78" s="520" t="n">
        <v>312362</v>
      </c>
    </row>
    <row r="79" customFormat="false" ht="14.25" hidden="false" customHeight="false" outlineLevel="0" collapsed="false">
      <c r="A79" s="511"/>
      <c r="B79" s="511"/>
      <c r="C79" s="511"/>
      <c r="D79" s="511"/>
      <c r="E79" s="511"/>
      <c r="F79" s="511"/>
      <c r="G79" s="511"/>
      <c r="I79" s="517" t="s">
        <v>478</v>
      </c>
      <c r="J79" s="524" t="s">
        <v>478</v>
      </c>
      <c r="K79" s="519" t="n">
        <v>323716</v>
      </c>
      <c r="L79" s="520" t="n">
        <v>5801265</v>
      </c>
    </row>
    <row r="80" customFormat="false" ht="14.25" hidden="false" customHeight="false" outlineLevel="0" collapsed="false">
      <c r="A80" s="511"/>
      <c r="B80" s="511"/>
      <c r="C80" s="511"/>
      <c r="D80" s="511"/>
      <c r="E80" s="511"/>
      <c r="F80" s="511"/>
      <c r="G80" s="511"/>
      <c r="I80" s="517" t="s">
        <v>479</v>
      </c>
      <c r="J80" s="525" t="s">
        <v>479</v>
      </c>
      <c r="K80" s="519" t="n">
        <v>69035</v>
      </c>
      <c r="L80" s="520" t="n">
        <v>600791</v>
      </c>
    </row>
    <row r="81" customFormat="false" ht="14.25" hidden="false" customHeight="false" outlineLevel="0" collapsed="false">
      <c r="A81" s="511"/>
      <c r="B81" s="511"/>
      <c r="C81" s="511"/>
      <c r="D81" s="511"/>
      <c r="E81" s="511"/>
      <c r="F81" s="511"/>
      <c r="G81" s="511"/>
    </row>
    <row r="82" customFormat="false" ht="14.25" hidden="false" customHeight="false" outlineLevel="0" collapsed="false">
      <c r="A82" s="511"/>
      <c r="B82" s="511"/>
      <c r="C82" s="511"/>
      <c r="D82" s="511"/>
      <c r="E82" s="511"/>
      <c r="F82" s="511"/>
      <c r="G82" s="511"/>
    </row>
    <row r="83" customFormat="false" ht="14.25" hidden="false" customHeight="false" outlineLevel="0" collapsed="false">
      <c r="A83" s="511"/>
      <c r="B83" s="511"/>
      <c r="C83" s="511"/>
      <c r="D83" s="511"/>
      <c r="E83" s="511"/>
      <c r="F83" s="511"/>
      <c r="G83" s="511"/>
    </row>
    <row r="84" customFormat="false" ht="14.25" hidden="false" customHeight="false" outlineLevel="0" collapsed="false">
      <c r="A84" s="511"/>
      <c r="B84" s="511"/>
      <c r="C84" s="511"/>
      <c r="D84" s="511"/>
      <c r="E84" s="511"/>
      <c r="F84" s="511"/>
      <c r="G84" s="511"/>
    </row>
    <row r="85" customFormat="false" ht="14.25" hidden="false" customHeight="false" outlineLevel="0" collapsed="false">
      <c r="A85" s="511"/>
      <c r="B85" s="511"/>
      <c r="C85" s="511"/>
      <c r="D85" s="511"/>
      <c r="E85" s="511"/>
      <c r="F85" s="511"/>
      <c r="G85" s="511"/>
    </row>
    <row r="86" customFormat="false" ht="14.25" hidden="false" customHeight="false" outlineLevel="0" collapsed="false">
      <c r="A86" s="511"/>
      <c r="B86" s="511"/>
      <c r="C86" s="511"/>
      <c r="D86" s="511"/>
      <c r="E86" s="511"/>
      <c r="F86" s="511"/>
      <c r="G86" s="511"/>
    </row>
    <row r="87" customFormat="false" ht="14.25" hidden="false" customHeight="false" outlineLevel="0" collapsed="false">
      <c r="A87" s="511"/>
      <c r="B87" s="511"/>
      <c r="C87" s="511"/>
      <c r="D87" s="511"/>
      <c r="E87" s="511"/>
      <c r="F87" s="511"/>
      <c r="G87" s="511"/>
    </row>
    <row r="88" customFormat="false" ht="14.25" hidden="false" customHeight="false" outlineLevel="0" collapsed="false">
      <c r="A88" s="511"/>
      <c r="B88" s="511"/>
      <c r="C88" s="511"/>
      <c r="D88" s="511"/>
      <c r="E88" s="511"/>
      <c r="F88" s="511"/>
      <c r="G88" s="511"/>
    </row>
    <row r="89" customFormat="false" ht="14.25" hidden="false" customHeight="false" outlineLevel="0" collapsed="false">
      <c r="A89" s="511"/>
      <c r="B89" s="511"/>
      <c r="C89" s="511"/>
      <c r="D89" s="511"/>
      <c r="E89" s="511"/>
      <c r="F89" s="511"/>
      <c r="G89" s="511"/>
    </row>
    <row r="90" customFormat="false" ht="14.25" hidden="false" customHeight="false" outlineLevel="0" collapsed="false">
      <c r="A90" s="511"/>
      <c r="B90" s="511"/>
      <c r="C90" s="511"/>
      <c r="D90" s="511"/>
      <c r="E90" s="511"/>
      <c r="F90" s="511"/>
      <c r="G90" s="511"/>
    </row>
    <row r="91" customFormat="false" ht="14.25" hidden="false" customHeight="false" outlineLevel="0" collapsed="false">
      <c r="A91" s="511"/>
      <c r="B91" s="511"/>
      <c r="C91" s="511"/>
      <c r="D91" s="511"/>
      <c r="E91" s="511"/>
      <c r="F91" s="511"/>
      <c r="G91" s="511"/>
    </row>
    <row r="92" customFormat="false" ht="14.25" hidden="false" customHeight="false" outlineLevel="0" collapsed="false">
      <c r="A92" s="511"/>
      <c r="B92" s="511"/>
      <c r="C92" s="511"/>
      <c r="D92" s="511"/>
      <c r="E92" s="511"/>
      <c r="F92" s="511"/>
      <c r="G92" s="511"/>
    </row>
    <row r="93" customFormat="false" ht="14.25" hidden="false" customHeight="false" outlineLevel="0" collapsed="false">
      <c r="A93" s="511"/>
      <c r="B93" s="511"/>
      <c r="C93" s="511"/>
      <c r="D93" s="511"/>
      <c r="E93" s="511"/>
      <c r="F93" s="511"/>
      <c r="G93" s="511"/>
    </row>
    <row r="94" customFormat="false" ht="14.25" hidden="false" customHeight="false" outlineLevel="0" collapsed="false">
      <c r="A94" s="511"/>
      <c r="B94" s="511"/>
      <c r="C94" s="511"/>
      <c r="D94" s="511"/>
      <c r="E94" s="511"/>
      <c r="F94" s="511"/>
      <c r="G94" s="511"/>
    </row>
    <row r="95" customFormat="false" ht="14.25" hidden="false" customHeight="false" outlineLevel="0" collapsed="false">
      <c r="A95" s="511"/>
      <c r="B95" s="511"/>
      <c r="C95" s="511"/>
      <c r="D95" s="511"/>
      <c r="E95" s="511"/>
      <c r="F95" s="511"/>
      <c r="G95" s="511"/>
    </row>
    <row r="96" customFormat="false" ht="14.25" hidden="false" customHeight="false" outlineLevel="0" collapsed="false">
      <c r="A96" s="511"/>
      <c r="B96" s="511"/>
      <c r="C96" s="511"/>
      <c r="D96" s="511"/>
      <c r="E96" s="511"/>
      <c r="F96" s="511"/>
      <c r="G96" s="511"/>
    </row>
    <row r="97" customFormat="false" ht="14.25" hidden="false" customHeight="false" outlineLevel="0" collapsed="false">
      <c r="A97" s="511"/>
      <c r="B97" s="511"/>
      <c r="C97" s="511"/>
      <c r="D97" s="511"/>
      <c r="E97" s="511"/>
      <c r="F97" s="511"/>
      <c r="G97" s="511"/>
    </row>
    <row r="98" customFormat="false" ht="14.25" hidden="false" customHeight="false" outlineLevel="0" collapsed="false">
      <c r="A98" s="511"/>
      <c r="B98" s="511"/>
      <c r="C98" s="511"/>
      <c r="D98" s="511"/>
      <c r="E98" s="511"/>
      <c r="F98" s="511"/>
      <c r="G98" s="511"/>
    </row>
    <row r="99" customFormat="false" ht="14.25" hidden="false" customHeight="false" outlineLevel="0" collapsed="false">
      <c r="A99" s="511"/>
      <c r="B99" s="511"/>
      <c r="C99" s="511"/>
      <c r="D99" s="511"/>
      <c r="E99" s="511"/>
      <c r="F99" s="511"/>
      <c r="G99" s="511"/>
    </row>
    <row r="100" customFormat="false" ht="14.25" hidden="false" customHeight="false" outlineLevel="0" collapsed="false">
      <c r="A100" s="511"/>
      <c r="B100" s="511"/>
      <c r="C100" s="511"/>
      <c r="D100" s="511"/>
      <c r="E100" s="511"/>
      <c r="F100" s="511"/>
      <c r="G100" s="511"/>
    </row>
    <row r="101" customFormat="false" ht="14.25" hidden="false" customHeight="false" outlineLevel="0" collapsed="false">
      <c r="A101" s="511"/>
      <c r="B101" s="511"/>
      <c r="C101" s="511"/>
      <c r="D101" s="511"/>
      <c r="E101" s="511"/>
      <c r="F101" s="511"/>
      <c r="G101" s="511"/>
    </row>
    <row r="102" customFormat="false" ht="14.25" hidden="false" customHeight="false" outlineLevel="0" collapsed="false">
      <c r="A102" s="511"/>
      <c r="B102" s="511"/>
      <c r="C102" s="511"/>
      <c r="D102" s="511"/>
      <c r="E102" s="511"/>
      <c r="F102" s="511"/>
      <c r="G102" s="511"/>
    </row>
    <row r="103" customFormat="false" ht="14.25" hidden="false" customHeight="false" outlineLevel="0" collapsed="false">
      <c r="A103" s="511"/>
      <c r="B103" s="511"/>
      <c r="C103" s="511"/>
      <c r="D103" s="511"/>
      <c r="E103" s="511"/>
      <c r="F103" s="511"/>
      <c r="G103" s="511"/>
    </row>
    <row r="104" customFormat="false" ht="14.25" hidden="false" customHeight="false" outlineLevel="0" collapsed="false">
      <c r="A104" s="511"/>
      <c r="B104" s="511"/>
      <c r="C104" s="511"/>
      <c r="D104" s="511"/>
      <c r="E104" s="511"/>
      <c r="F104" s="511"/>
      <c r="G104" s="511"/>
    </row>
    <row r="105" customFormat="false" ht="14.25" hidden="false" customHeight="false" outlineLevel="0" collapsed="false">
      <c r="A105" s="511"/>
      <c r="B105" s="511"/>
      <c r="C105" s="511"/>
      <c r="D105" s="511"/>
      <c r="E105" s="511"/>
      <c r="F105" s="511"/>
      <c r="G105" s="511"/>
    </row>
    <row r="106" customFormat="false" ht="14.25" hidden="false" customHeight="false" outlineLevel="0" collapsed="false">
      <c r="A106" s="511"/>
      <c r="B106" s="511"/>
      <c r="C106" s="511"/>
      <c r="D106" s="511"/>
      <c r="E106" s="511"/>
      <c r="F106" s="511"/>
      <c r="G106" s="511"/>
    </row>
    <row r="107" customFormat="false" ht="14.25" hidden="false" customHeight="false" outlineLevel="0" collapsed="false">
      <c r="A107" s="511"/>
      <c r="B107" s="511"/>
      <c r="C107" s="511"/>
      <c r="D107" s="511"/>
      <c r="E107" s="511"/>
      <c r="F107" s="511"/>
      <c r="G107" s="511"/>
    </row>
    <row r="108" customFormat="false" ht="14.25" hidden="false" customHeight="false" outlineLevel="0" collapsed="false">
      <c r="A108" s="511"/>
      <c r="B108" s="511"/>
      <c r="C108" s="511"/>
      <c r="D108" s="511"/>
      <c r="E108" s="511"/>
      <c r="F108" s="511"/>
      <c r="G108" s="511"/>
    </row>
    <row r="109" customFormat="false" ht="14.25" hidden="false" customHeight="false" outlineLevel="0" collapsed="false">
      <c r="A109" s="511"/>
      <c r="B109" s="511"/>
      <c r="C109" s="511"/>
      <c r="D109" s="511"/>
      <c r="E109" s="511"/>
      <c r="F109" s="511"/>
      <c r="G109" s="511"/>
    </row>
    <row r="110" customFormat="false" ht="14.25" hidden="false" customHeight="false" outlineLevel="0" collapsed="false">
      <c r="A110" s="511"/>
      <c r="B110" s="511"/>
      <c r="C110" s="511"/>
      <c r="D110" s="511"/>
      <c r="E110" s="511"/>
      <c r="F110" s="511"/>
      <c r="G110" s="511"/>
    </row>
    <row r="111" customFormat="false" ht="14.25" hidden="false" customHeight="false" outlineLevel="0" collapsed="false">
      <c r="A111" s="511"/>
      <c r="B111" s="511"/>
      <c r="C111" s="511"/>
      <c r="D111" s="511"/>
      <c r="E111" s="511"/>
      <c r="F111" s="511"/>
      <c r="G111" s="511"/>
    </row>
    <row r="112" customFormat="false" ht="14.25" hidden="false" customHeight="false" outlineLevel="0" collapsed="false">
      <c r="A112" s="511"/>
      <c r="B112" s="511"/>
      <c r="C112" s="511"/>
      <c r="D112" s="511"/>
      <c r="E112" s="511"/>
      <c r="F112" s="511"/>
      <c r="G112" s="511"/>
    </row>
    <row r="113" customFormat="false" ht="14.25" hidden="false" customHeight="false" outlineLevel="0" collapsed="false">
      <c r="A113" s="511"/>
      <c r="B113" s="511"/>
      <c r="C113" s="511"/>
      <c r="D113" s="511"/>
      <c r="E113" s="511"/>
      <c r="F113" s="511"/>
      <c r="G113" s="511"/>
    </row>
    <row r="114" customFormat="false" ht="14.25" hidden="false" customHeight="false" outlineLevel="0" collapsed="false">
      <c r="A114" s="511"/>
      <c r="B114" s="511"/>
      <c r="C114" s="511"/>
      <c r="D114" s="511"/>
      <c r="E114" s="511"/>
      <c r="F114" s="511"/>
      <c r="G114" s="511"/>
    </row>
    <row r="115" customFormat="false" ht="14.25" hidden="false" customHeight="false" outlineLevel="0" collapsed="false">
      <c r="A115" s="511"/>
      <c r="B115" s="511"/>
      <c r="C115" s="511"/>
      <c r="D115" s="511"/>
      <c r="E115" s="511"/>
      <c r="F115" s="511"/>
      <c r="G115" s="511"/>
    </row>
    <row r="116" customFormat="false" ht="14.25" hidden="false" customHeight="false" outlineLevel="0" collapsed="false">
      <c r="A116" s="511"/>
      <c r="B116" s="511"/>
      <c r="C116" s="511"/>
      <c r="D116" s="511"/>
      <c r="E116" s="511"/>
      <c r="F116" s="511"/>
      <c r="G116" s="511"/>
    </row>
    <row r="117" customFormat="false" ht="14.25" hidden="false" customHeight="false" outlineLevel="0" collapsed="false">
      <c r="A117" s="511"/>
      <c r="B117" s="511"/>
      <c r="C117" s="511"/>
      <c r="D117" s="511"/>
      <c r="E117" s="511"/>
      <c r="F117" s="511"/>
      <c r="G117" s="511"/>
    </row>
    <row r="118" customFormat="false" ht="14.25" hidden="false" customHeight="false" outlineLevel="0" collapsed="false">
      <c r="A118" s="511"/>
      <c r="B118" s="511"/>
      <c r="C118" s="511"/>
      <c r="D118" s="511"/>
      <c r="E118" s="511"/>
      <c r="F118" s="511"/>
      <c r="G118" s="511"/>
    </row>
    <row r="119" customFormat="false" ht="14.25" hidden="false" customHeight="false" outlineLevel="0" collapsed="false">
      <c r="A119" s="511"/>
      <c r="B119" s="511"/>
      <c r="C119" s="511"/>
      <c r="D119" s="511"/>
      <c r="E119" s="511"/>
      <c r="F119" s="511"/>
      <c r="G119" s="511"/>
    </row>
    <row r="120" customFormat="false" ht="14.25" hidden="false" customHeight="false" outlineLevel="0" collapsed="false">
      <c r="A120" s="511"/>
      <c r="B120" s="511"/>
      <c r="C120" s="511"/>
      <c r="D120" s="511"/>
      <c r="E120" s="511"/>
      <c r="F120" s="511"/>
      <c r="G120" s="511"/>
    </row>
    <row r="121" customFormat="false" ht="14.25" hidden="false" customHeight="false" outlineLevel="0" collapsed="false">
      <c r="A121" s="511"/>
      <c r="B121" s="511"/>
      <c r="C121" s="511"/>
      <c r="D121" s="511"/>
      <c r="E121" s="511"/>
      <c r="F121" s="511"/>
      <c r="G121" s="511"/>
    </row>
    <row r="122" customFormat="false" ht="14.25" hidden="false" customHeight="false" outlineLevel="0" collapsed="false">
      <c r="A122" s="511"/>
      <c r="B122" s="511"/>
      <c r="C122" s="511"/>
      <c r="D122" s="511"/>
      <c r="E122" s="511"/>
      <c r="F122" s="511"/>
      <c r="G122" s="511"/>
    </row>
    <row r="123" customFormat="false" ht="14.25" hidden="false" customHeight="false" outlineLevel="0" collapsed="false">
      <c r="A123" s="511"/>
      <c r="B123" s="511"/>
      <c r="C123" s="511"/>
      <c r="D123" s="511"/>
      <c r="E123" s="511"/>
      <c r="F123" s="511"/>
      <c r="G123" s="511"/>
    </row>
    <row r="124" customFormat="false" ht="14.25" hidden="false" customHeight="false" outlineLevel="0" collapsed="false">
      <c r="A124" s="511"/>
      <c r="B124" s="511"/>
      <c r="C124" s="511"/>
      <c r="D124" s="511"/>
      <c r="E124" s="511"/>
      <c r="F124" s="511"/>
      <c r="G124" s="511"/>
    </row>
    <row r="125" customFormat="false" ht="14.25" hidden="false" customHeight="false" outlineLevel="0" collapsed="false">
      <c r="A125" s="511"/>
      <c r="B125" s="511"/>
      <c r="C125" s="511"/>
      <c r="D125" s="511"/>
      <c r="E125" s="511"/>
      <c r="F125" s="511"/>
      <c r="G125" s="511"/>
    </row>
    <row r="126" customFormat="false" ht="14.25" hidden="false" customHeight="false" outlineLevel="0" collapsed="false">
      <c r="A126" s="511"/>
      <c r="B126" s="511"/>
      <c r="C126" s="511"/>
      <c r="D126" s="511"/>
      <c r="E126" s="511"/>
      <c r="F126" s="511"/>
      <c r="G126" s="511"/>
    </row>
    <row r="127" customFormat="false" ht="14.25" hidden="false" customHeight="false" outlineLevel="0" collapsed="false">
      <c r="A127" s="511"/>
      <c r="B127" s="511"/>
      <c r="C127" s="511"/>
      <c r="D127" s="511"/>
      <c r="E127" s="511"/>
      <c r="F127" s="511"/>
      <c r="G127" s="511"/>
    </row>
    <row r="128" customFormat="false" ht="14.25" hidden="false" customHeight="false" outlineLevel="0" collapsed="false">
      <c r="A128" s="511"/>
      <c r="B128" s="511"/>
      <c r="C128" s="511"/>
      <c r="D128" s="511"/>
      <c r="E128" s="511"/>
      <c r="F128" s="511"/>
      <c r="G128" s="511"/>
    </row>
    <row r="129" customFormat="false" ht="14.25" hidden="false" customHeight="false" outlineLevel="0" collapsed="false">
      <c r="A129" s="511"/>
      <c r="B129" s="511"/>
      <c r="C129" s="511"/>
      <c r="D129" s="511"/>
      <c r="E129" s="511"/>
      <c r="F129" s="511"/>
      <c r="G129" s="511"/>
    </row>
    <row r="130" customFormat="false" ht="14.25" hidden="false" customHeight="false" outlineLevel="0" collapsed="false">
      <c r="A130" s="511"/>
      <c r="B130" s="511"/>
      <c r="C130" s="511"/>
      <c r="D130" s="511"/>
      <c r="E130" s="511"/>
      <c r="F130" s="511"/>
      <c r="G130" s="511"/>
    </row>
    <row r="131" customFormat="false" ht="14.25" hidden="false" customHeight="false" outlineLevel="0" collapsed="false">
      <c r="A131" s="511"/>
      <c r="B131" s="511"/>
      <c r="C131" s="511"/>
      <c r="D131" s="511"/>
      <c r="E131" s="511"/>
      <c r="F131" s="511"/>
      <c r="G131" s="511"/>
    </row>
    <row r="132" customFormat="false" ht="14.25" hidden="false" customHeight="false" outlineLevel="0" collapsed="false">
      <c r="A132" s="511"/>
      <c r="B132" s="511"/>
      <c r="C132" s="511"/>
      <c r="D132" s="511"/>
      <c r="E132" s="511"/>
      <c r="F132" s="511"/>
      <c r="G132" s="511"/>
    </row>
    <row r="133" customFormat="false" ht="14.25" hidden="false" customHeight="false" outlineLevel="0" collapsed="false">
      <c r="A133" s="511"/>
      <c r="B133" s="511"/>
      <c r="C133" s="511"/>
      <c r="D133" s="511"/>
      <c r="E133" s="511"/>
      <c r="F133" s="511"/>
      <c r="G133" s="511"/>
    </row>
    <row r="134" customFormat="false" ht="14.25" hidden="false" customHeight="false" outlineLevel="0" collapsed="false">
      <c r="A134" s="511"/>
      <c r="B134" s="511"/>
      <c r="C134" s="511"/>
      <c r="D134" s="511"/>
      <c r="E134" s="511"/>
      <c r="F134" s="511"/>
      <c r="G134" s="511"/>
    </row>
    <row r="135" customFormat="false" ht="14.25" hidden="false" customHeight="false" outlineLevel="0" collapsed="false">
      <c r="A135" s="511"/>
      <c r="B135" s="511"/>
      <c r="C135" s="511"/>
      <c r="D135" s="511"/>
      <c r="E135" s="511"/>
      <c r="F135" s="511"/>
      <c r="G135" s="511"/>
    </row>
    <row r="136" customFormat="false" ht="14.25" hidden="false" customHeight="false" outlineLevel="0" collapsed="false">
      <c r="A136" s="511"/>
      <c r="B136" s="511"/>
      <c r="C136" s="511"/>
      <c r="D136" s="511"/>
      <c r="E136" s="511"/>
      <c r="F136" s="511"/>
      <c r="G136" s="511"/>
    </row>
    <row r="137" customFormat="false" ht="14.25" hidden="false" customHeight="false" outlineLevel="0" collapsed="false">
      <c r="A137" s="511"/>
      <c r="B137" s="511"/>
      <c r="C137" s="511"/>
      <c r="D137" s="511"/>
      <c r="E137" s="511"/>
      <c r="F137" s="511"/>
      <c r="G137" s="511"/>
    </row>
    <row r="138" customFormat="false" ht="14.25" hidden="false" customHeight="false" outlineLevel="0" collapsed="false">
      <c r="A138" s="511"/>
      <c r="B138" s="511"/>
      <c r="C138" s="511"/>
      <c r="D138" s="511"/>
      <c r="E138" s="511"/>
      <c r="F138" s="511"/>
      <c r="G138" s="511"/>
    </row>
    <row r="139" customFormat="false" ht="14.25" hidden="false" customHeight="false" outlineLevel="0" collapsed="false">
      <c r="A139" s="511"/>
      <c r="B139" s="511"/>
      <c r="C139" s="511"/>
      <c r="D139" s="511"/>
      <c r="E139" s="511"/>
      <c r="F139" s="511"/>
      <c r="G139" s="511"/>
    </row>
    <row r="140" customFormat="false" ht="14.25" hidden="false" customHeight="false" outlineLevel="0" collapsed="false">
      <c r="A140" s="511"/>
      <c r="B140" s="511"/>
      <c r="C140" s="511"/>
      <c r="D140" s="511"/>
      <c r="E140" s="511"/>
      <c r="F140" s="511"/>
      <c r="G140" s="511"/>
    </row>
    <row r="141" customFormat="false" ht="14.25" hidden="false" customHeight="false" outlineLevel="0" collapsed="false">
      <c r="A141" s="511"/>
      <c r="B141" s="511"/>
      <c r="C141" s="511"/>
      <c r="D141" s="511"/>
      <c r="E141" s="511"/>
      <c r="F141" s="511"/>
      <c r="G141" s="511"/>
    </row>
    <row r="142" customFormat="false" ht="14.25" hidden="false" customHeight="false" outlineLevel="0" collapsed="false">
      <c r="A142" s="511"/>
      <c r="B142" s="511"/>
      <c r="C142" s="511"/>
      <c r="D142" s="511"/>
      <c r="E142" s="511"/>
      <c r="F142" s="511"/>
      <c r="G142" s="511"/>
    </row>
    <row r="143" customFormat="false" ht="14.25" hidden="false" customHeight="false" outlineLevel="0" collapsed="false">
      <c r="A143" s="511"/>
      <c r="B143" s="511"/>
      <c r="C143" s="511"/>
      <c r="D143" s="511"/>
      <c r="E143" s="511"/>
      <c r="F143" s="511"/>
      <c r="G143" s="511"/>
    </row>
    <row r="144" customFormat="false" ht="14.25" hidden="false" customHeight="false" outlineLevel="0" collapsed="false">
      <c r="A144" s="511"/>
      <c r="B144" s="511"/>
      <c r="C144" s="511"/>
      <c r="D144" s="511"/>
      <c r="E144" s="511"/>
      <c r="F144" s="511"/>
      <c r="G144" s="511"/>
    </row>
    <row r="145" customFormat="false" ht="14.25" hidden="false" customHeight="false" outlineLevel="0" collapsed="false">
      <c r="A145" s="511"/>
      <c r="B145" s="511"/>
      <c r="C145" s="511"/>
      <c r="D145" s="511"/>
      <c r="E145" s="511"/>
      <c r="F145" s="511"/>
      <c r="G145" s="511"/>
    </row>
    <row r="146" customFormat="false" ht="14.25" hidden="false" customHeight="false" outlineLevel="0" collapsed="false">
      <c r="A146" s="511"/>
      <c r="B146" s="511"/>
      <c r="C146" s="511"/>
      <c r="D146" s="511"/>
      <c r="E146" s="511"/>
      <c r="F146" s="511"/>
      <c r="G146" s="511"/>
    </row>
    <row r="147" customFormat="false" ht="14.25" hidden="false" customHeight="false" outlineLevel="0" collapsed="false">
      <c r="A147" s="511"/>
      <c r="B147" s="511"/>
      <c r="C147" s="511"/>
      <c r="D147" s="511"/>
      <c r="E147" s="511"/>
      <c r="F147" s="511"/>
      <c r="G147" s="511"/>
    </row>
    <row r="148" customFormat="false" ht="14.25" hidden="false" customHeight="false" outlineLevel="0" collapsed="false">
      <c r="A148" s="511"/>
      <c r="B148" s="511"/>
      <c r="C148" s="511"/>
      <c r="D148" s="511"/>
      <c r="E148" s="511"/>
      <c r="F148" s="511"/>
      <c r="G148" s="511"/>
    </row>
    <row r="149" customFormat="false" ht="14.25" hidden="false" customHeight="false" outlineLevel="0" collapsed="false">
      <c r="A149" s="511"/>
      <c r="B149" s="511"/>
      <c r="C149" s="511"/>
      <c r="D149" s="511"/>
      <c r="E149" s="511"/>
      <c r="F149" s="511"/>
      <c r="G149" s="511"/>
    </row>
    <row r="150" customFormat="false" ht="14.25" hidden="false" customHeight="false" outlineLevel="0" collapsed="false">
      <c r="A150" s="511"/>
      <c r="B150" s="511"/>
      <c r="C150" s="511"/>
      <c r="D150" s="511"/>
      <c r="E150" s="511"/>
      <c r="F150" s="511"/>
      <c r="G150" s="511"/>
    </row>
    <row r="151" customFormat="false" ht="14.25" hidden="false" customHeight="false" outlineLevel="0" collapsed="false">
      <c r="A151" s="511"/>
      <c r="B151" s="511"/>
      <c r="C151" s="511"/>
      <c r="D151" s="511"/>
      <c r="E151" s="511"/>
      <c r="F151" s="511"/>
      <c r="G151" s="511"/>
    </row>
    <row r="152" customFormat="false" ht="14.25" hidden="false" customHeight="false" outlineLevel="0" collapsed="false">
      <c r="A152" s="511"/>
      <c r="B152" s="511"/>
      <c r="C152" s="511"/>
      <c r="D152" s="511"/>
      <c r="E152" s="511"/>
      <c r="F152" s="511"/>
      <c r="G152" s="511"/>
    </row>
    <row r="153" customFormat="false" ht="14.25" hidden="false" customHeight="false" outlineLevel="0" collapsed="false">
      <c r="A153" s="511"/>
      <c r="B153" s="511"/>
      <c r="C153" s="511"/>
      <c r="D153" s="511"/>
      <c r="E153" s="511"/>
      <c r="F153" s="511"/>
      <c r="G153" s="511"/>
    </row>
    <row r="154" customFormat="false" ht="14.25" hidden="false" customHeight="false" outlineLevel="0" collapsed="false">
      <c r="A154" s="511"/>
      <c r="B154" s="511"/>
      <c r="C154" s="511"/>
      <c r="D154" s="511"/>
      <c r="E154" s="511"/>
      <c r="F154" s="511"/>
      <c r="G154" s="511"/>
    </row>
    <row r="155" customFormat="false" ht="14.25" hidden="false" customHeight="false" outlineLevel="0" collapsed="false">
      <c r="A155" s="511"/>
      <c r="B155" s="511"/>
      <c r="C155" s="511"/>
      <c r="D155" s="511"/>
      <c r="E155" s="511"/>
      <c r="F155" s="511"/>
      <c r="G155" s="511"/>
    </row>
    <row r="156" customFormat="false" ht="14.25" hidden="false" customHeight="false" outlineLevel="0" collapsed="false">
      <c r="A156" s="511"/>
      <c r="B156" s="511"/>
      <c r="C156" s="511"/>
      <c r="D156" s="511"/>
      <c r="E156" s="511"/>
      <c r="F156" s="511"/>
      <c r="G156" s="511"/>
    </row>
    <row r="157" customFormat="false" ht="14.25" hidden="false" customHeight="false" outlineLevel="0" collapsed="false">
      <c r="A157" s="511"/>
      <c r="B157" s="511"/>
      <c r="C157" s="511"/>
      <c r="D157" s="511"/>
      <c r="E157" s="511"/>
      <c r="F157" s="511"/>
      <c r="G157" s="511"/>
    </row>
    <row r="158" customFormat="false" ht="14.25" hidden="false" customHeight="false" outlineLevel="0" collapsed="false">
      <c r="A158" s="511"/>
      <c r="B158" s="511"/>
      <c r="C158" s="511"/>
      <c r="D158" s="511"/>
      <c r="E158" s="511"/>
      <c r="F158" s="511"/>
      <c r="G158" s="511"/>
    </row>
    <row r="159" customFormat="false" ht="14.25" hidden="false" customHeight="false" outlineLevel="0" collapsed="false">
      <c r="A159" s="511"/>
      <c r="B159" s="511"/>
      <c r="C159" s="511"/>
      <c r="D159" s="511"/>
      <c r="E159" s="511"/>
      <c r="F159" s="511"/>
      <c r="G159" s="511"/>
    </row>
    <row r="160" customFormat="false" ht="14.25" hidden="false" customHeight="false" outlineLevel="0" collapsed="false">
      <c r="A160" s="511"/>
      <c r="B160" s="511"/>
      <c r="C160" s="511"/>
      <c r="D160" s="511"/>
      <c r="E160" s="511"/>
      <c r="F160" s="511"/>
      <c r="G160" s="511"/>
    </row>
    <row r="161" customFormat="false" ht="14.25" hidden="false" customHeight="false" outlineLevel="0" collapsed="false">
      <c r="A161" s="511"/>
      <c r="B161" s="511"/>
      <c r="C161" s="511"/>
      <c r="D161" s="511"/>
      <c r="E161" s="511"/>
      <c r="F161" s="511"/>
      <c r="G161" s="511"/>
    </row>
    <row r="162" customFormat="false" ht="14.25" hidden="false" customHeight="false" outlineLevel="0" collapsed="false">
      <c r="A162" s="511"/>
      <c r="B162" s="511"/>
      <c r="C162" s="511"/>
      <c r="D162" s="511"/>
      <c r="E162" s="511"/>
      <c r="F162" s="511"/>
      <c r="G162" s="511"/>
    </row>
    <row r="163" customFormat="false" ht="14.25" hidden="false" customHeight="false" outlineLevel="0" collapsed="false">
      <c r="A163" s="511"/>
      <c r="B163" s="511"/>
      <c r="C163" s="511"/>
      <c r="D163" s="511"/>
      <c r="E163" s="511"/>
      <c r="F163" s="511"/>
      <c r="G163" s="511"/>
    </row>
    <row r="164" customFormat="false" ht="14.25" hidden="false" customHeight="false" outlineLevel="0" collapsed="false">
      <c r="A164" s="511"/>
      <c r="B164" s="511"/>
      <c r="C164" s="511"/>
      <c r="D164" s="511"/>
      <c r="E164" s="511"/>
      <c r="F164" s="511"/>
      <c r="G164" s="511"/>
    </row>
    <row r="165" customFormat="false" ht="14.25" hidden="false" customHeight="false" outlineLevel="0" collapsed="false">
      <c r="A165" s="511"/>
      <c r="B165" s="511"/>
      <c r="C165" s="511"/>
      <c r="D165" s="511"/>
      <c r="E165" s="511"/>
      <c r="F165" s="511"/>
      <c r="G165" s="511"/>
    </row>
    <row r="166" customFormat="false" ht="14.25" hidden="false" customHeight="false" outlineLevel="0" collapsed="false">
      <c r="A166" s="511"/>
      <c r="B166" s="511"/>
      <c r="C166" s="511"/>
      <c r="D166" s="511"/>
      <c r="E166" s="511"/>
      <c r="F166" s="511"/>
      <c r="G166" s="511"/>
    </row>
    <row r="167" customFormat="false" ht="14.25" hidden="false" customHeight="false" outlineLevel="0" collapsed="false">
      <c r="A167" s="511"/>
      <c r="B167" s="511"/>
      <c r="C167" s="511"/>
      <c r="D167" s="511"/>
      <c r="E167" s="511"/>
      <c r="F167" s="511"/>
      <c r="G167" s="511"/>
    </row>
    <row r="168" customFormat="false" ht="14.25" hidden="false" customHeight="false" outlineLevel="0" collapsed="false">
      <c r="A168" s="511"/>
      <c r="B168" s="511"/>
      <c r="C168" s="511"/>
      <c r="D168" s="511"/>
      <c r="E168" s="511"/>
      <c r="F168" s="511"/>
      <c r="G168" s="511"/>
    </row>
    <row r="169" customFormat="false" ht="14.25" hidden="false" customHeight="false" outlineLevel="0" collapsed="false">
      <c r="A169" s="511"/>
      <c r="B169" s="511"/>
      <c r="C169" s="511"/>
      <c r="D169" s="511"/>
      <c r="E169" s="511"/>
      <c r="F169" s="511"/>
      <c r="G169" s="511"/>
    </row>
    <row r="170" customFormat="false" ht="14.25" hidden="false" customHeight="false" outlineLevel="0" collapsed="false">
      <c r="A170" s="511"/>
      <c r="B170" s="511"/>
      <c r="C170" s="511"/>
      <c r="D170" s="511"/>
      <c r="E170" s="511"/>
      <c r="F170" s="511"/>
      <c r="G170" s="511"/>
    </row>
    <row r="171" customFormat="false" ht="14.25" hidden="false" customHeight="false" outlineLevel="0" collapsed="false">
      <c r="A171" s="511"/>
      <c r="B171" s="511"/>
      <c r="C171" s="511"/>
      <c r="D171" s="511"/>
      <c r="E171" s="511"/>
      <c r="F171" s="511"/>
      <c r="G171" s="511"/>
    </row>
    <row r="172" customFormat="false" ht="14.25" hidden="false" customHeight="false" outlineLevel="0" collapsed="false">
      <c r="A172" s="511"/>
      <c r="B172" s="511"/>
      <c r="C172" s="511"/>
      <c r="D172" s="511"/>
      <c r="E172" s="511"/>
      <c r="F172" s="511"/>
      <c r="G172" s="511"/>
    </row>
    <row r="173" customFormat="false" ht="14.25" hidden="false" customHeight="false" outlineLevel="0" collapsed="false">
      <c r="A173" s="511"/>
      <c r="B173" s="511"/>
      <c r="C173" s="511"/>
      <c r="D173" s="511"/>
      <c r="E173" s="511"/>
      <c r="F173" s="511"/>
      <c r="G173" s="511"/>
    </row>
    <row r="174" customFormat="false" ht="14.25" hidden="false" customHeight="false" outlineLevel="0" collapsed="false">
      <c r="A174" s="511"/>
      <c r="B174" s="511"/>
      <c r="C174" s="511"/>
      <c r="D174" s="511"/>
      <c r="E174" s="511"/>
      <c r="F174" s="511"/>
      <c r="G174" s="511"/>
    </row>
    <row r="175" customFormat="false" ht="14.25" hidden="false" customHeight="false" outlineLevel="0" collapsed="false">
      <c r="A175" s="511"/>
      <c r="B175" s="511"/>
      <c r="C175" s="511"/>
      <c r="D175" s="511"/>
      <c r="E175" s="511"/>
      <c r="F175" s="511"/>
      <c r="G175" s="511"/>
    </row>
    <row r="176" customFormat="false" ht="14.25" hidden="false" customHeight="false" outlineLevel="0" collapsed="false">
      <c r="A176" s="511"/>
      <c r="B176" s="511"/>
      <c r="C176" s="511"/>
      <c r="D176" s="511"/>
      <c r="E176" s="511"/>
      <c r="F176" s="511"/>
      <c r="G176" s="511"/>
    </row>
    <row r="177" customFormat="false" ht="14.25" hidden="false" customHeight="false" outlineLevel="0" collapsed="false">
      <c r="A177" s="511"/>
      <c r="B177" s="511"/>
      <c r="C177" s="511"/>
      <c r="D177" s="511"/>
      <c r="E177" s="511"/>
      <c r="F177" s="511"/>
      <c r="G177" s="511"/>
    </row>
    <row r="178" customFormat="false" ht="14.25" hidden="false" customHeight="false" outlineLevel="0" collapsed="false">
      <c r="A178" s="511"/>
      <c r="B178" s="511"/>
      <c r="C178" s="511"/>
      <c r="D178" s="511"/>
      <c r="E178" s="511"/>
      <c r="F178" s="511"/>
      <c r="G178" s="511"/>
    </row>
    <row r="179" customFormat="false" ht="14.25" hidden="false" customHeight="false" outlineLevel="0" collapsed="false">
      <c r="A179" s="511"/>
      <c r="B179" s="511"/>
      <c r="C179" s="511"/>
      <c r="D179" s="511"/>
      <c r="E179" s="511"/>
      <c r="F179" s="511"/>
      <c r="G179" s="511"/>
    </row>
    <row r="180" customFormat="false" ht="14.25" hidden="false" customHeight="false" outlineLevel="0" collapsed="false">
      <c r="A180" s="511"/>
      <c r="B180" s="511"/>
      <c r="C180" s="511"/>
      <c r="D180" s="511"/>
      <c r="E180" s="511"/>
      <c r="F180" s="511"/>
      <c r="G180" s="511"/>
    </row>
    <row r="181" customFormat="false" ht="14.25" hidden="false" customHeight="false" outlineLevel="0" collapsed="false">
      <c r="A181" s="511"/>
      <c r="B181" s="511"/>
      <c r="C181" s="511"/>
      <c r="D181" s="511"/>
      <c r="E181" s="511"/>
      <c r="F181" s="511"/>
      <c r="G181" s="511"/>
    </row>
    <row r="182" customFormat="false" ht="14.25" hidden="false" customHeight="false" outlineLevel="0" collapsed="false">
      <c r="A182" s="511"/>
      <c r="B182" s="511"/>
      <c r="C182" s="511"/>
      <c r="D182" s="511"/>
      <c r="E182" s="511"/>
      <c r="F182" s="511"/>
      <c r="G182" s="511"/>
    </row>
    <row r="183" customFormat="false" ht="14.25" hidden="false" customHeight="false" outlineLevel="0" collapsed="false">
      <c r="A183" s="511"/>
      <c r="B183" s="511"/>
      <c r="C183" s="511"/>
      <c r="D183" s="511"/>
      <c r="E183" s="511"/>
      <c r="F183" s="511"/>
      <c r="G183" s="511"/>
    </row>
    <row r="184" customFormat="false" ht="14.25" hidden="false" customHeight="false" outlineLevel="0" collapsed="false">
      <c r="A184" s="511"/>
      <c r="B184" s="511"/>
      <c r="C184" s="511"/>
      <c r="D184" s="511"/>
      <c r="E184" s="511"/>
      <c r="F184" s="511"/>
      <c r="G184" s="511"/>
    </row>
    <row r="185" customFormat="false" ht="14.25" hidden="false" customHeight="false" outlineLevel="0" collapsed="false">
      <c r="A185" s="511"/>
      <c r="B185" s="511"/>
      <c r="C185" s="511"/>
      <c r="D185" s="511"/>
      <c r="E185" s="511"/>
      <c r="F185" s="511"/>
      <c r="G185" s="511"/>
    </row>
    <row r="186" customFormat="false" ht="14.25" hidden="false" customHeight="false" outlineLevel="0" collapsed="false">
      <c r="A186" s="511"/>
      <c r="B186" s="511"/>
      <c r="C186" s="511"/>
      <c r="D186" s="511"/>
      <c r="E186" s="511"/>
      <c r="F186" s="511"/>
      <c r="G186" s="511"/>
    </row>
    <row r="187" customFormat="false" ht="14.25" hidden="false" customHeight="false" outlineLevel="0" collapsed="false">
      <c r="A187" s="511"/>
      <c r="B187" s="511"/>
      <c r="C187" s="511"/>
      <c r="D187" s="511"/>
      <c r="E187" s="511"/>
      <c r="F187" s="511"/>
      <c r="G187" s="511"/>
    </row>
    <row r="188" customFormat="false" ht="14.25" hidden="false" customHeight="false" outlineLevel="0" collapsed="false">
      <c r="A188" s="511"/>
      <c r="B188" s="511"/>
      <c r="C188" s="511"/>
      <c r="D188" s="511"/>
      <c r="E188" s="511"/>
      <c r="F188" s="511"/>
      <c r="G188" s="511"/>
    </row>
    <row r="189" customFormat="false" ht="14.25" hidden="false" customHeight="false" outlineLevel="0" collapsed="false">
      <c r="A189" s="511"/>
      <c r="B189" s="511"/>
      <c r="C189" s="511"/>
      <c r="D189" s="511"/>
      <c r="E189" s="511"/>
      <c r="F189" s="511"/>
      <c r="G189" s="511"/>
    </row>
    <row r="190" customFormat="false" ht="14.25" hidden="false" customHeight="false" outlineLevel="0" collapsed="false">
      <c r="A190" s="511"/>
      <c r="B190" s="511"/>
      <c r="C190" s="511"/>
      <c r="D190" s="511"/>
      <c r="E190" s="511"/>
      <c r="F190" s="511"/>
      <c r="G190" s="511"/>
    </row>
    <row r="191" customFormat="false" ht="14.25" hidden="false" customHeight="false" outlineLevel="0" collapsed="false">
      <c r="A191" s="511"/>
      <c r="B191" s="511"/>
      <c r="C191" s="511"/>
      <c r="D191" s="511"/>
      <c r="E191" s="511"/>
      <c r="F191" s="511"/>
      <c r="G191" s="511"/>
    </row>
    <row r="192" customFormat="false" ht="14.25" hidden="false" customHeight="false" outlineLevel="0" collapsed="false">
      <c r="A192" s="511"/>
      <c r="B192" s="511"/>
      <c r="C192" s="511"/>
      <c r="D192" s="511"/>
      <c r="E192" s="511"/>
      <c r="F192" s="511"/>
      <c r="G192" s="511"/>
    </row>
    <row r="193" customFormat="false" ht="14.25" hidden="false" customHeight="false" outlineLevel="0" collapsed="false">
      <c r="A193" s="511"/>
      <c r="B193" s="511"/>
      <c r="C193" s="511"/>
      <c r="D193" s="511"/>
      <c r="E193" s="511"/>
      <c r="F193" s="511"/>
      <c r="G193" s="511"/>
    </row>
    <row r="194" customFormat="false" ht="14.25" hidden="false" customHeight="false" outlineLevel="0" collapsed="false">
      <c r="A194" s="511"/>
      <c r="B194" s="511"/>
      <c r="C194" s="511"/>
      <c r="D194" s="511"/>
      <c r="E194" s="511"/>
      <c r="F194" s="511"/>
      <c r="G194" s="511"/>
    </row>
    <row r="195" customFormat="false" ht="14.25" hidden="false" customHeight="false" outlineLevel="0" collapsed="false">
      <c r="A195" s="511"/>
      <c r="B195" s="511"/>
      <c r="C195" s="511"/>
      <c r="D195" s="511"/>
      <c r="E195" s="511"/>
      <c r="F195" s="511"/>
      <c r="G195" s="511"/>
    </row>
    <row r="196" customFormat="false" ht="14.25" hidden="false" customHeight="false" outlineLevel="0" collapsed="false">
      <c r="A196" s="511"/>
      <c r="B196" s="511"/>
      <c r="C196" s="511"/>
      <c r="D196" s="511"/>
      <c r="E196" s="511"/>
      <c r="F196" s="511"/>
      <c r="G196" s="511"/>
    </row>
    <row r="197" customFormat="false" ht="14.25" hidden="false" customHeight="false" outlineLevel="0" collapsed="false">
      <c r="A197" s="511"/>
      <c r="B197" s="511"/>
      <c r="C197" s="511"/>
      <c r="D197" s="511"/>
      <c r="E197" s="511"/>
      <c r="F197" s="511"/>
      <c r="G197" s="511"/>
    </row>
    <row r="198" customFormat="false" ht="14.25" hidden="false" customHeight="false" outlineLevel="0" collapsed="false">
      <c r="A198" s="511"/>
      <c r="B198" s="511"/>
      <c r="C198" s="511"/>
      <c r="D198" s="511"/>
      <c r="E198" s="511"/>
      <c r="F198" s="511"/>
      <c r="G198" s="511"/>
    </row>
    <row r="199" customFormat="false" ht="14.25" hidden="false" customHeight="false" outlineLevel="0" collapsed="false">
      <c r="A199" s="511"/>
      <c r="B199" s="511"/>
      <c r="C199" s="511"/>
      <c r="D199" s="511"/>
      <c r="E199" s="511"/>
      <c r="F199" s="511"/>
      <c r="G199" s="511"/>
    </row>
    <row r="200" customFormat="false" ht="14.25" hidden="false" customHeight="false" outlineLevel="0" collapsed="false">
      <c r="A200" s="511"/>
      <c r="B200" s="511"/>
      <c r="C200" s="511"/>
      <c r="D200" s="511"/>
      <c r="E200" s="511"/>
      <c r="F200" s="511"/>
      <c r="G200" s="511"/>
    </row>
    <row r="201" customFormat="false" ht="14.25" hidden="false" customHeight="false" outlineLevel="0" collapsed="false">
      <c r="A201" s="511"/>
      <c r="B201" s="511"/>
      <c r="C201" s="511"/>
      <c r="D201" s="511"/>
      <c r="E201" s="511"/>
      <c r="F201" s="511"/>
      <c r="G201" s="511"/>
    </row>
    <row r="202" customFormat="false" ht="14.25" hidden="false" customHeight="false" outlineLevel="0" collapsed="false">
      <c r="A202" s="511"/>
      <c r="B202" s="511"/>
      <c r="C202" s="511"/>
      <c r="D202" s="511"/>
      <c r="E202" s="511"/>
      <c r="F202" s="511"/>
      <c r="G202" s="511"/>
    </row>
    <row r="203" customFormat="false" ht="14.25" hidden="false" customHeight="false" outlineLevel="0" collapsed="false">
      <c r="A203" s="511"/>
      <c r="B203" s="511"/>
      <c r="C203" s="511"/>
      <c r="D203" s="511"/>
      <c r="E203" s="511"/>
      <c r="F203" s="511"/>
      <c r="G203" s="511"/>
    </row>
    <row r="204" customFormat="false" ht="14.25" hidden="false" customHeight="false" outlineLevel="0" collapsed="false">
      <c r="A204" s="511"/>
      <c r="B204" s="511"/>
      <c r="C204" s="511"/>
      <c r="D204" s="511"/>
      <c r="E204" s="511"/>
      <c r="F204" s="511"/>
      <c r="G204" s="511"/>
    </row>
    <row r="205" customFormat="false" ht="14.25" hidden="false" customHeight="false" outlineLevel="0" collapsed="false">
      <c r="A205" s="511"/>
      <c r="B205" s="511"/>
      <c r="C205" s="511"/>
      <c r="D205" s="511"/>
      <c r="E205" s="511"/>
      <c r="F205" s="511"/>
      <c r="G205" s="511"/>
    </row>
    <row r="206" customFormat="false" ht="14.25" hidden="false" customHeight="false" outlineLevel="0" collapsed="false">
      <c r="A206" s="511"/>
      <c r="B206" s="511"/>
      <c r="C206" s="511"/>
      <c r="D206" s="511"/>
      <c r="E206" s="511"/>
      <c r="F206" s="511"/>
      <c r="G206" s="511"/>
    </row>
    <row r="207" customFormat="false" ht="14.25" hidden="false" customHeight="false" outlineLevel="0" collapsed="false">
      <c r="A207" s="511"/>
      <c r="B207" s="511"/>
      <c r="C207" s="511"/>
      <c r="D207" s="511"/>
      <c r="E207" s="511"/>
      <c r="F207" s="511"/>
      <c r="G207" s="511"/>
    </row>
    <row r="208" customFormat="false" ht="14.25" hidden="false" customHeight="false" outlineLevel="0" collapsed="false">
      <c r="A208" s="511"/>
      <c r="B208" s="511"/>
      <c r="C208" s="511"/>
      <c r="D208" s="511"/>
      <c r="E208" s="511"/>
      <c r="F208" s="511"/>
      <c r="G208" s="511"/>
    </row>
    <row r="209" customFormat="false" ht="14.25" hidden="false" customHeight="false" outlineLevel="0" collapsed="false">
      <c r="A209" s="511"/>
      <c r="B209" s="511"/>
      <c r="C209" s="511"/>
      <c r="D209" s="511"/>
      <c r="E209" s="511"/>
      <c r="F209" s="511"/>
      <c r="G209" s="511"/>
    </row>
    <row r="210" customFormat="false" ht="14.25" hidden="false" customHeight="false" outlineLevel="0" collapsed="false">
      <c r="A210" s="511"/>
      <c r="B210" s="511"/>
      <c r="C210" s="511"/>
      <c r="D210" s="511"/>
      <c r="E210" s="511"/>
      <c r="F210" s="511"/>
      <c r="G210" s="511"/>
    </row>
    <row r="211" customFormat="false" ht="14.25" hidden="false" customHeight="false" outlineLevel="0" collapsed="false">
      <c r="A211" s="511"/>
      <c r="B211" s="511"/>
      <c r="C211" s="511"/>
      <c r="D211" s="511"/>
      <c r="E211" s="511"/>
      <c r="F211" s="511"/>
      <c r="G211" s="511"/>
    </row>
    <row r="212" customFormat="false" ht="14.25" hidden="false" customHeight="false" outlineLevel="0" collapsed="false">
      <c r="A212" s="511"/>
      <c r="B212" s="511"/>
      <c r="C212" s="511"/>
      <c r="D212" s="511"/>
      <c r="E212" s="511"/>
      <c r="F212" s="511"/>
      <c r="G212" s="511"/>
    </row>
    <row r="213" customFormat="false" ht="14.25" hidden="false" customHeight="false" outlineLevel="0" collapsed="false">
      <c r="A213" s="511"/>
      <c r="B213" s="511"/>
      <c r="C213" s="511"/>
      <c r="D213" s="511"/>
      <c r="E213" s="511"/>
      <c r="F213" s="511"/>
      <c r="G213" s="511"/>
    </row>
    <row r="214" customFormat="false" ht="14.25" hidden="false" customHeight="false" outlineLevel="0" collapsed="false">
      <c r="A214" s="511"/>
      <c r="B214" s="511"/>
      <c r="C214" s="511"/>
      <c r="D214" s="511"/>
      <c r="E214" s="511"/>
      <c r="F214" s="511"/>
      <c r="G214" s="511"/>
    </row>
    <row r="215" customFormat="false" ht="14.25" hidden="false" customHeight="false" outlineLevel="0" collapsed="false">
      <c r="A215" s="511"/>
      <c r="B215" s="511"/>
      <c r="C215" s="511"/>
      <c r="D215" s="511"/>
      <c r="E215" s="511"/>
      <c r="F215" s="511"/>
      <c r="G215" s="511"/>
    </row>
    <row r="216" customFormat="false" ht="14.25" hidden="false" customHeight="false" outlineLevel="0" collapsed="false">
      <c r="A216" s="511"/>
      <c r="B216" s="511"/>
      <c r="C216" s="511"/>
      <c r="D216" s="511"/>
      <c r="E216" s="511"/>
      <c r="F216" s="511"/>
      <c r="G216" s="511"/>
    </row>
    <row r="217" customFormat="false" ht="14.25" hidden="false" customHeight="false" outlineLevel="0" collapsed="false">
      <c r="A217" s="511"/>
      <c r="B217" s="511"/>
      <c r="C217" s="511"/>
      <c r="D217" s="511"/>
      <c r="E217" s="511"/>
      <c r="F217" s="511"/>
      <c r="G217" s="511"/>
    </row>
    <row r="218" customFormat="false" ht="14.25" hidden="false" customHeight="false" outlineLevel="0" collapsed="false">
      <c r="A218" s="511"/>
      <c r="B218" s="511"/>
      <c r="C218" s="511"/>
      <c r="D218" s="511"/>
      <c r="E218" s="511"/>
      <c r="F218" s="511"/>
      <c r="G218" s="511"/>
    </row>
    <row r="219" customFormat="false" ht="14.25" hidden="false" customHeight="false" outlineLevel="0" collapsed="false">
      <c r="A219" s="511"/>
      <c r="B219" s="511"/>
      <c r="C219" s="511"/>
      <c r="D219" s="511"/>
      <c r="E219" s="511"/>
      <c r="F219" s="511"/>
      <c r="G219" s="511"/>
    </row>
    <row r="220" customFormat="false" ht="14.25" hidden="false" customHeight="false" outlineLevel="0" collapsed="false">
      <c r="A220" s="511"/>
      <c r="B220" s="511"/>
      <c r="C220" s="511"/>
      <c r="D220" s="511"/>
      <c r="E220" s="511"/>
      <c r="F220" s="511"/>
      <c r="G220" s="511"/>
    </row>
    <row r="221" customFormat="false" ht="14.25" hidden="false" customHeight="false" outlineLevel="0" collapsed="false">
      <c r="A221" s="511"/>
      <c r="B221" s="511"/>
      <c r="C221" s="511"/>
      <c r="D221" s="511"/>
      <c r="E221" s="511"/>
      <c r="F221" s="511"/>
      <c r="G221" s="511"/>
    </row>
    <row r="222" customFormat="false" ht="14.25" hidden="false" customHeight="false" outlineLevel="0" collapsed="false">
      <c r="A222" s="511"/>
      <c r="B222" s="511"/>
      <c r="C222" s="511"/>
      <c r="D222" s="511"/>
      <c r="E222" s="511"/>
      <c r="F222" s="511"/>
      <c r="G222" s="511"/>
    </row>
    <row r="223" customFormat="false" ht="14.25" hidden="false" customHeight="false" outlineLevel="0" collapsed="false">
      <c r="A223" s="511"/>
      <c r="B223" s="511"/>
      <c r="C223" s="511"/>
      <c r="D223" s="511"/>
      <c r="E223" s="511"/>
      <c r="F223" s="511"/>
      <c r="G223" s="511"/>
    </row>
    <row r="224" customFormat="false" ht="14.25" hidden="false" customHeight="false" outlineLevel="0" collapsed="false">
      <c r="A224" s="511"/>
      <c r="B224" s="511"/>
      <c r="C224" s="511"/>
      <c r="D224" s="511"/>
      <c r="E224" s="511"/>
      <c r="F224" s="511"/>
      <c r="G224" s="511"/>
    </row>
    <row r="225" customFormat="false" ht="14.25" hidden="false" customHeight="false" outlineLevel="0" collapsed="false">
      <c r="A225" s="511"/>
      <c r="B225" s="511"/>
      <c r="C225" s="511"/>
      <c r="D225" s="511"/>
      <c r="E225" s="511"/>
      <c r="F225" s="511"/>
      <c r="G225" s="511"/>
    </row>
    <row r="226" customFormat="false" ht="14.25" hidden="false" customHeight="false" outlineLevel="0" collapsed="false">
      <c r="A226" s="511"/>
      <c r="B226" s="511"/>
      <c r="C226" s="511"/>
      <c r="D226" s="511"/>
      <c r="E226" s="511"/>
      <c r="F226" s="511"/>
      <c r="G226" s="511"/>
    </row>
    <row r="227" customFormat="false" ht="14.25" hidden="false" customHeight="false" outlineLevel="0" collapsed="false">
      <c r="A227" s="511"/>
      <c r="B227" s="511"/>
      <c r="C227" s="511"/>
      <c r="D227" s="511"/>
      <c r="E227" s="511"/>
      <c r="F227" s="511"/>
      <c r="G227" s="511"/>
    </row>
    <row r="228" customFormat="false" ht="14.25" hidden="false" customHeight="false" outlineLevel="0" collapsed="false">
      <c r="A228" s="511"/>
      <c r="B228" s="511"/>
      <c r="C228" s="511"/>
      <c r="D228" s="511"/>
      <c r="E228" s="511"/>
      <c r="F228" s="511"/>
      <c r="G228" s="511"/>
    </row>
    <row r="229" customFormat="false" ht="14.25" hidden="false" customHeight="false" outlineLevel="0" collapsed="false">
      <c r="A229" s="511"/>
      <c r="B229" s="511"/>
      <c r="C229" s="511"/>
      <c r="D229" s="511"/>
      <c r="E229" s="511"/>
      <c r="F229" s="511"/>
      <c r="G229" s="511"/>
    </row>
    <row r="230" customFormat="false" ht="14.25" hidden="false" customHeight="false" outlineLevel="0" collapsed="false">
      <c r="A230" s="511"/>
      <c r="B230" s="511"/>
      <c r="C230" s="511"/>
      <c r="D230" s="511"/>
      <c r="E230" s="511"/>
      <c r="F230" s="511"/>
      <c r="G230" s="511"/>
    </row>
    <row r="231" customFormat="false" ht="14.25" hidden="false" customHeight="false" outlineLevel="0" collapsed="false">
      <c r="A231" s="511"/>
      <c r="B231" s="511"/>
      <c r="C231" s="511"/>
      <c r="D231" s="511"/>
      <c r="E231" s="511"/>
      <c r="F231" s="511"/>
      <c r="G231" s="511"/>
    </row>
    <row r="232" customFormat="false" ht="14.25" hidden="false" customHeight="false" outlineLevel="0" collapsed="false">
      <c r="A232" s="511"/>
      <c r="B232" s="511"/>
      <c r="C232" s="511"/>
      <c r="D232" s="511"/>
      <c r="E232" s="511"/>
      <c r="F232" s="511"/>
      <c r="G232" s="511"/>
    </row>
    <row r="233" customFormat="false" ht="14.25" hidden="false" customHeight="false" outlineLevel="0" collapsed="false">
      <c r="A233" s="511"/>
      <c r="B233" s="511"/>
      <c r="C233" s="511"/>
      <c r="D233" s="511"/>
      <c r="E233" s="511"/>
      <c r="F233" s="511"/>
      <c r="G233" s="511"/>
    </row>
    <row r="234" customFormat="false" ht="14.25" hidden="false" customHeight="false" outlineLevel="0" collapsed="false">
      <c r="A234" s="511"/>
      <c r="B234" s="511"/>
      <c r="C234" s="511"/>
      <c r="D234" s="511"/>
      <c r="E234" s="511"/>
      <c r="F234" s="511"/>
      <c r="G234" s="511"/>
    </row>
    <row r="235" customFormat="false" ht="14.25" hidden="false" customHeight="false" outlineLevel="0" collapsed="false">
      <c r="A235" s="511"/>
      <c r="B235" s="511"/>
      <c r="C235" s="511"/>
      <c r="D235" s="511"/>
      <c r="E235" s="511"/>
      <c r="F235" s="511"/>
      <c r="G235" s="511"/>
    </row>
    <row r="236" customFormat="false" ht="14.25" hidden="false" customHeight="false" outlineLevel="0" collapsed="false">
      <c r="A236" s="511"/>
      <c r="B236" s="511"/>
      <c r="C236" s="511"/>
      <c r="D236" s="511"/>
      <c r="E236" s="511"/>
      <c r="F236" s="511"/>
      <c r="G236" s="511"/>
    </row>
    <row r="237" customFormat="false" ht="14.25" hidden="false" customHeight="false" outlineLevel="0" collapsed="false">
      <c r="A237" s="511"/>
      <c r="B237" s="511"/>
      <c r="C237" s="511"/>
      <c r="D237" s="511"/>
      <c r="E237" s="511"/>
      <c r="F237" s="511"/>
      <c r="G237" s="511"/>
    </row>
    <row r="238" customFormat="false" ht="14.25" hidden="false" customHeight="false" outlineLevel="0" collapsed="false">
      <c r="A238" s="511"/>
      <c r="B238" s="511"/>
      <c r="C238" s="511"/>
      <c r="D238" s="511"/>
      <c r="E238" s="511"/>
      <c r="F238" s="511"/>
      <c r="G238" s="511"/>
    </row>
  </sheetData>
  <mergeCells count="9">
    <mergeCell ref="C2:D2"/>
    <mergeCell ref="A3:A4"/>
    <mergeCell ref="B3:B4"/>
    <mergeCell ref="C3:D3"/>
    <mergeCell ref="E3:E4"/>
    <mergeCell ref="I3:I4"/>
    <mergeCell ref="J3:J4"/>
    <mergeCell ref="K3:L3"/>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J29" activeCellId="0" sqref="J29"/>
    </sheetView>
  </sheetViews>
  <sheetFormatPr defaultColWidth="11.2734375" defaultRowHeight="14.25" zeroHeight="false" outlineLevelRow="0" outlineLevelCol="0"/>
  <cols>
    <col collapsed="false" customWidth="true" hidden="false" outlineLevel="0" max="1" min="1" style="35" width="18.2"/>
    <col collapsed="false" customWidth="true" hidden="false" outlineLevel="0" max="3" min="2" style="35" width="10.64"/>
    <col collapsed="false" customWidth="true" hidden="false" outlineLevel="0" max="4" min="4" style="35" width="10.02"/>
    <col collapsed="false" customWidth="true" hidden="false" outlineLevel="0" max="5" min="5" style="35" width="10.08"/>
    <col collapsed="false" customWidth="true" hidden="false" outlineLevel="0" max="6" min="6" style="35" width="10.17"/>
    <col collapsed="false" customWidth="true" hidden="false" outlineLevel="0" max="7" min="7" style="35" width="10.02"/>
    <col collapsed="false" customWidth="true" hidden="false" outlineLevel="0" max="15" min="13" style="35" width="11.56"/>
  </cols>
  <sheetData>
    <row r="1" customFormat="false" ht="24" hidden="false" customHeight="true" outlineLevel="0" collapsed="false">
      <c r="A1" s="36" t="s">
        <v>492</v>
      </c>
      <c r="B1" s="36"/>
      <c r="C1" s="36"/>
      <c r="D1" s="36"/>
      <c r="E1" s="36"/>
      <c r="F1" s="36"/>
      <c r="G1" s="36"/>
    </row>
    <row r="2" customFormat="false" ht="14.25" hidden="false" customHeight="true" outlineLevel="0" collapsed="false">
      <c r="F2" s="38" t="s">
        <v>352</v>
      </c>
      <c r="G2" s="38"/>
    </row>
    <row r="3" customFormat="false" ht="27" hidden="false" customHeight="true" outlineLevel="0" collapsed="false">
      <c r="A3" s="40" t="s">
        <v>493</v>
      </c>
      <c r="B3" s="40" t="s">
        <v>494</v>
      </c>
      <c r="C3" s="40" t="s">
        <v>495</v>
      </c>
      <c r="D3" s="40" t="s">
        <v>49</v>
      </c>
      <c r="E3" s="40" t="s">
        <v>50</v>
      </c>
      <c r="F3" s="41" t="s">
        <v>51</v>
      </c>
      <c r="G3" s="42" t="s">
        <v>52</v>
      </c>
    </row>
    <row r="4" customFormat="false" ht="14.25" hidden="false" customHeight="false" outlineLevel="0" collapsed="false">
      <c r="A4" s="526" t="n">
        <v>1996</v>
      </c>
      <c r="B4" s="527" t="n">
        <v>157.7</v>
      </c>
      <c r="C4" s="527" t="n">
        <v>39.7</v>
      </c>
      <c r="D4" s="527" t="n">
        <v>1.6</v>
      </c>
      <c r="E4" s="527" t="n">
        <v>13.8</v>
      </c>
      <c r="F4" s="528" t="n">
        <v>27.2</v>
      </c>
      <c r="G4" s="529" t="n">
        <v>75.4</v>
      </c>
    </row>
    <row r="5" customFormat="false" ht="14.25" hidden="false" customHeight="false" outlineLevel="0" collapsed="false">
      <c r="A5" s="526" t="n">
        <v>1999</v>
      </c>
      <c r="B5" s="527" t="n">
        <v>136.8</v>
      </c>
      <c r="C5" s="527" t="n">
        <v>14.4</v>
      </c>
      <c r="D5" s="527" t="n">
        <v>0.1</v>
      </c>
      <c r="E5" s="527" t="n">
        <v>8.5</v>
      </c>
      <c r="F5" s="528" t="n">
        <v>28.3</v>
      </c>
      <c r="G5" s="529" t="n">
        <v>85.5</v>
      </c>
    </row>
    <row r="6" customFormat="false" ht="14.25" hidden="false" customHeight="false" outlineLevel="0" collapsed="false">
      <c r="A6" s="526" t="n">
        <v>2000</v>
      </c>
      <c r="B6" s="527" t="n">
        <v>113</v>
      </c>
      <c r="C6" s="527" t="n">
        <v>0</v>
      </c>
      <c r="D6" s="527" t="n">
        <v>0</v>
      </c>
      <c r="E6" s="527" t="n">
        <v>3.2</v>
      </c>
      <c r="F6" s="528" t="n">
        <v>22.5</v>
      </c>
      <c r="G6" s="529" t="n">
        <v>68</v>
      </c>
    </row>
    <row r="7" customFormat="false" ht="14.25" hidden="false" customHeight="false" outlineLevel="0" collapsed="false">
      <c r="A7" s="526" t="n">
        <v>2001</v>
      </c>
      <c r="B7" s="527" t="n">
        <v>106</v>
      </c>
      <c r="C7" s="527" t="n">
        <v>18</v>
      </c>
      <c r="D7" s="527" t="n">
        <v>0</v>
      </c>
      <c r="E7" s="527" t="n">
        <v>3</v>
      </c>
      <c r="F7" s="528" t="n">
        <v>2</v>
      </c>
      <c r="G7" s="529" t="n">
        <v>83</v>
      </c>
    </row>
    <row r="8" customFormat="false" ht="14.25" hidden="false" customHeight="false" outlineLevel="0" collapsed="false">
      <c r="A8" s="526" t="n">
        <v>2002</v>
      </c>
      <c r="B8" s="527" t="n">
        <v>187</v>
      </c>
      <c r="C8" s="527" t="n">
        <v>118</v>
      </c>
      <c r="D8" s="527" t="n">
        <v>0</v>
      </c>
      <c r="E8" s="527" t="n">
        <v>6</v>
      </c>
      <c r="F8" s="528" t="n">
        <v>4</v>
      </c>
      <c r="G8" s="529" t="n">
        <v>59</v>
      </c>
    </row>
    <row r="9" customFormat="false" ht="14.25" hidden="false" customHeight="false" outlineLevel="0" collapsed="false">
      <c r="A9" s="526" t="n">
        <v>2003</v>
      </c>
      <c r="B9" s="527" t="n">
        <v>162.7</v>
      </c>
      <c r="C9" s="527" t="n">
        <v>15</v>
      </c>
      <c r="D9" s="527" t="n">
        <v>0</v>
      </c>
      <c r="E9" s="527" t="n">
        <v>18.5</v>
      </c>
      <c r="F9" s="528" t="n">
        <v>18.2</v>
      </c>
      <c r="G9" s="529" t="n">
        <v>110</v>
      </c>
    </row>
    <row r="10" customFormat="false" ht="14.25" hidden="false" customHeight="false" outlineLevel="0" collapsed="false">
      <c r="A10" s="526" t="n">
        <v>2004</v>
      </c>
      <c r="B10" s="527" t="n">
        <v>262</v>
      </c>
      <c r="C10" s="527" t="n">
        <v>25</v>
      </c>
      <c r="D10" s="527" t="n">
        <v>0</v>
      </c>
      <c r="E10" s="527" t="n">
        <v>23.3</v>
      </c>
      <c r="F10" s="528" t="n">
        <v>22.5</v>
      </c>
      <c r="G10" s="529" t="n">
        <v>190</v>
      </c>
    </row>
    <row r="11" customFormat="false" ht="14.25" hidden="false" customHeight="false" outlineLevel="0" collapsed="false">
      <c r="A11" s="81" t="n">
        <v>2005</v>
      </c>
      <c r="B11" s="530" t="n">
        <v>300.1</v>
      </c>
      <c r="C11" s="531" t="n">
        <v>26</v>
      </c>
      <c r="D11" s="527" t="n">
        <v>0</v>
      </c>
      <c r="E11" s="531" t="n">
        <v>19.2</v>
      </c>
      <c r="F11" s="531" t="n">
        <v>19.9</v>
      </c>
      <c r="G11" s="532" t="n">
        <v>234</v>
      </c>
    </row>
    <row r="12" customFormat="false" ht="14.25" hidden="false" customHeight="false" outlineLevel="0" collapsed="false">
      <c r="A12" s="81" t="n">
        <v>2006</v>
      </c>
      <c r="B12" s="533" t="n">
        <v>309.99</v>
      </c>
      <c r="C12" s="531" t="n">
        <v>60.14</v>
      </c>
      <c r="D12" s="527" t="n">
        <v>0</v>
      </c>
      <c r="E12" s="531" t="n">
        <v>63.85</v>
      </c>
      <c r="F12" s="531" t="n">
        <v>32.1</v>
      </c>
      <c r="G12" s="534" t="n">
        <v>153.9</v>
      </c>
    </row>
    <row r="13" customFormat="false" ht="14.25" hidden="false" customHeight="false" outlineLevel="0" collapsed="false">
      <c r="A13" s="81" t="n">
        <v>2007</v>
      </c>
      <c r="B13" s="530" t="n">
        <v>448.01</v>
      </c>
      <c r="C13" s="531" t="n">
        <v>39.5</v>
      </c>
      <c r="D13" s="531" t="n">
        <v>0</v>
      </c>
      <c r="E13" s="531" t="n">
        <v>68.51</v>
      </c>
      <c r="F13" s="531" t="n">
        <v>60</v>
      </c>
      <c r="G13" s="532" t="n">
        <v>280</v>
      </c>
    </row>
    <row r="14" customFormat="false" ht="14.25" hidden="false" customHeight="false" outlineLevel="0" collapsed="false">
      <c r="A14" s="81" t="n">
        <v>2008</v>
      </c>
      <c r="B14" s="533" t="n">
        <v>517.11</v>
      </c>
      <c r="C14" s="531" t="n">
        <v>42.96</v>
      </c>
      <c r="D14" s="531" t="n">
        <v>0</v>
      </c>
      <c r="E14" s="531" t="n">
        <v>89.15</v>
      </c>
      <c r="F14" s="531" t="n">
        <v>82</v>
      </c>
      <c r="G14" s="534" t="n">
        <v>303</v>
      </c>
    </row>
    <row r="15" customFormat="false" ht="14.25" hidden="false" customHeight="false" outlineLevel="0" collapsed="false">
      <c r="A15" s="81" t="n">
        <v>2009</v>
      </c>
      <c r="B15" s="530" t="n">
        <v>550.3</v>
      </c>
      <c r="C15" s="531" t="n">
        <v>45.38</v>
      </c>
      <c r="D15" s="531" t="n">
        <v>0</v>
      </c>
      <c r="E15" s="531" t="n">
        <v>86.25</v>
      </c>
      <c r="F15" s="531" t="n">
        <v>83.77</v>
      </c>
      <c r="G15" s="532" t="n">
        <v>334.9</v>
      </c>
    </row>
    <row r="16" customFormat="false" ht="14.25" hidden="false" customHeight="false" outlineLevel="0" collapsed="false">
      <c r="A16" s="329" t="n">
        <v>2010</v>
      </c>
      <c r="B16" s="535" t="n">
        <v>880.73</v>
      </c>
      <c r="C16" s="536" t="n">
        <v>50.38</v>
      </c>
      <c r="D16" s="536" t="n">
        <v>0</v>
      </c>
      <c r="E16" s="536" t="n">
        <v>125.05</v>
      </c>
      <c r="F16" s="536" t="n">
        <v>156</v>
      </c>
      <c r="G16" s="537" t="n">
        <v>549.3</v>
      </c>
    </row>
    <row r="17" customFormat="false" ht="14.25" hidden="false" customHeight="false" outlineLevel="0" collapsed="false">
      <c r="A17" s="329" t="n">
        <v>2011</v>
      </c>
      <c r="B17" s="535" t="n">
        <v>959.55</v>
      </c>
      <c r="C17" s="536" t="n">
        <v>54.8853</v>
      </c>
      <c r="D17" s="536" t="n">
        <v>0</v>
      </c>
      <c r="E17" s="536" t="n">
        <v>136.243</v>
      </c>
      <c r="F17" s="536" t="n">
        <v>169.9605</v>
      </c>
      <c r="G17" s="537" t="n">
        <v>598.4572</v>
      </c>
    </row>
    <row r="18" customFormat="false" ht="14.25" hidden="false" customHeight="false" outlineLevel="0" collapsed="false">
      <c r="A18" s="329" t="n">
        <v>2012</v>
      </c>
      <c r="B18" s="535" t="n">
        <v>1798.9699</v>
      </c>
      <c r="C18" s="536" t="n">
        <v>91.8558</v>
      </c>
      <c r="D18" s="536" t="n">
        <v>0</v>
      </c>
      <c r="E18" s="536" t="n">
        <v>86.8388</v>
      </c>
      <c r="F18" s="536" t="n">
        <v>123.923</v>
      </c>
      <c r="G18" s="537" t="n">
        <v>335.9523</v>
      </c>
    </row>
    <row r="19" customFormat="false" ht="14.25" hidden="false" customHeight="false" outlineLevel="0" collapsed="false">
      <c r="A19" s="243" t="n">
        <v>2013</v>
      </c>
      <c r="B19" s="538" t="n">
        <v>705.241</v>
      </c>
      <c r="C19" s="538" t="n">
        <v>81.102715</v>
      </c>
      <c r="D19" s="538" t="n">
        <v>0</v>
      </c>
      <c r="E19" s="538" t="n">
        <v>136.111513</v>
      </c>
      <c r="F19" s="538" t="n">
        <v>193.941275</v>
      </c>
      <c r="G19" s="539" t="n">
        <v>294.085497</v>
      </c>
    </row>
    <row r="21" customFormat="false" ht="21" hidden="false" customHeight="true" outlineLevel="0" collapsed="false">
      <c r="A21" s="540" t="s">
        <v>496</v>
      </c>
      <c r="B21" s="323"/>
      <c r="C21" s="323"/>
    </row>
    <row r="23" customFormat="false" ht="18.75" hidden="false" customHeight="true" outlineLevel="0" collapsed="false">
      <c r="A23" s="541" t="s">
        <v>497</v>
      </c>
      <c r="B23" s="541"/>
      <c r="C23" s="541"/>
      <c r="D23" s="541"/>
      <c r="E23" s="541"/>
      <c r="F23" s="541"/>
      <c r="G23" s="541"/>
    </row>
    <row r="24" customFormat="false" ht="17" hidden="false" customHeight="true" outlineLevel="0" collapsed="false">
      <c r="A24" s="131"/>
      <c r="B24" s="131"/>
      <c r="C24" s="131"/>
      <c r="D24" s="131"/>
      <c r="E24" s="542" t="s">
        <v>498</v>
      </c>
      <c r="F24" s="542"/>
      <c r="G24" s="542"/>
    </row>
    <row r="25" customFormat="false" ht="15" hidden="false" customHeight="true" outlineLevel="0" collapsed="false">
      <c r="A25" s="543"/>
      <c r="B25" s="544" t="n">
        <v>2013</v>
      </c>
      <c r="C25" s="500"/>
      <c r="D25" s="500"/>
      <c r="E25" s="545" t="n">
        <v>2012</v>
      </c>
      <c r="F25" s="392"/>
      <c r="G25" s="392"/>
    </row>
    <row r="26" customFormat="false" ht="21" hidden="false" customHeight="true" outlineLevel="0" collapsed="false">
      <c r="A26" s="546"/>
      <c r="B26" s="544"/>
      <c r="C26" s="329" t="s">
        <v>404</v>
      </c>
      <c r="D26" s="329" t="s">
        <v>405</v>
      </c>
      <c r="E26" s="545"/>
      <c r="F26" s="329" t="s">
        <v>404</v>
      </c>
      <c r="G26" s="329" t="s">
        <v>405</v>
      </c>
    </row>
    <row r="27" customFormat="false" ht="23.25" hidden="false" customHeight="true" outlineLevel="0" collapsed="false">
      <c r="A27" s="547" t="s">
        <v>499</v>
      </c>
      <c r="B27" s="548" t="n">
        <v>705.241</v>
      </c>
      <c r="C27" s="548" t="n">
        <v>304.0437</v>
      </c>
      <c r="D27" s="548" t="n">
        <v>401.1973</v>
      </c>
      <c r="E27" s="548" t="n">
        <v>1798.97</v>
      </c>
      <c r="F27" s="548" t="n">
        <v>499.92</v>
      </c>
      <c r="G27" s="549" t="n">
        <v>1029.2</v>
      </c>
      <c r="H27" s="550"/>
    </row>
    <row r="28" customFormat="false" ht="14.25" hidden="false" customHeight="false" outlineLevel="0" collapsed="false">
      <c r="A28" s="551" t="s">
        <v>500</v>
      </c>
      <c r="B28" s="552" t="n">
        <v>630.1148</v>
      </c>
      <c r="C28" s="552" t="n">
        <v>239.2796</v>
      </c>
      <c r="D28" s="552" t="n">
        <v>390.8352</v>
      </c>
      <c r="E28" s="552" t="n">
        <v>1209.64</v>
      </c>
      <c r="F28" s="552" t="n">
        <v>481.11</v>
      </c>
      <c r="G28" s="553" t="n">
        <v>694.48</v>
      </c>
      <c r="H28" s="550"/>
    </row>
    <row r="29" customFormat="false" ht="14.25" hidden="false" customHeight="false" outlineLevel="0" collapsed="false">
      <c r="A29" s="554" t="s">
        <v>501</v>
      </c>
      <c r="B29" s="555" t="n">
        <v>20.2767</v>
      </c>
      <c r="C29" s="555" t="n">
        <v>20.2767</v>
      </c>
      <c r="D29" s="555" t="n">
        <v>0</v>
      </c>
      <c r="E29" s="555" t="n">
        <v>73.04</v>
      </c>
      <c r="F29" s="555" t="n">
        <v>0</v>
      </c>
      <c r="G29" s="556" t="n">
        <v>73.04</v>
      </c>
      <c r="H29" s="550"/>
    </row>
    <row r="30" customFormat="false" ht="14.25" hidden="false" customHeight="false" outlineLevel="0" collapsed="false">
      <c r="A30" s="557" t="s">
        <v>502</v>
      </c>
      <c r="B30" s="555" t="n">
        <v>9.216</v>
      </c>
      <c r="C30" s="555" t="n">
        <v>0</v>
      </c>
      <c r="D30" s="555" t="n">
        <v>9.216</v>
      </c>
      <c r="E30" s="555" t="n">
        <v>446.01</v>
      </c>
      <c r="F30" s="555" t="n">
        <v>7.51</v>
      </c>
      <c r="G30" s="556" t="n">
        <v>438.5</v>
      </c>
      <c r="H30" s="550"/>
    </row>
    <row r="31" customFormat="false" ht="14.25" hidden="false" customHeight="false" outlineLevel="0" collapsed="false">
      <c r="A31" s="557" t="s">
        <v>503</v>
      </c>
      <c r="B31" s="555" t="n">
        <v>15.7587</v>
      </c>
      <c r="C31" s="555" t="n">
        <v>15.7587</v>
      </c>
      <c r="D31" s="555" t="n">
        <v>0</v>
      </c>
      <c r="E31" s="555" t="n">
        <v>13.6</v>
      </c>
      <c r="F31" s="555" t="n">
        <v>0</v>
      </c>
      <c r="G31" s="556" t="n">
        <v>13.6</v>
      </c>
      <c r="H31" s="550"/>
    </row>
    <row r="32" customFormat="false" ht="14.25" hidden="false" customHeight="false" outlineLevel="0" collapsed="false">
      <c r="A32" s="557" t="s">
        <v>504</v>
      </c>
      <c r="B32" s="555" t="n">
        <v>28.4025</v>
      </c>
      <c r="C32" s="555" t="n">
        <v>22.1005</v>
      </c>
      <c r="D32" s="555" t="n">
        <v>6.302</v>
      </c>
      <c r="E32" s="555" t="n">
        <v>30.04</v>
      </c>
      <c r="F32" s="555" t="n">
        <v>11.35</v>
      </c>
      <c r="G32" s="556" t="n">
        <v>18.69</v>
      </c>
      <c r="H32" s="550"/>
    </row>
    <row r="33" customFormat="false" ht="14.25" hidden="false" customHeight="false" outlineLevel="0" collapsed="false">
      <c r="A33" s="557" t="s">
        <v>505</v>
      </c>
      <c r="B33" s="555" t="n">
        <v>9.3654</v>
      </c>
      <c r="C33" s="555" t="n">
        <v>0</v>
      </c>
      <c r="D33" s="555" t="n">
        <v>9.3654</v>
      </c>
      <c r="E33" s="555" t="n">
        <v>7.89</v>
      </c>
      <c r="F33" s="555" t="n">
        <v>7.89</v>
      </c>
      <c r="G33" s="556" t="n">
        <v>0</v>
      </c>
      <c r="H33" s="550"/>
    </row>
    <row r="34" customFormat="false" ht="14.25" hidden="false" customHeight="false" outlineLevel="0" collapsed="false">
      <c r="A34" s="551" t="s">
        <v>506</v>
      </c>
      <c r="B34" s="552" t="n">
        <v>75.1262</v>
      </c>
      <c r="C34" s="552" t="n">
        <v>64.7641</v>
      </c>
      <c r="D34" s="552" t="n">
        <v>10.3621</v>
      </c>
      <c r="E34" s="552" t="n">
        <v>589.33</v>
      </c>
      <c r="F34" s="552" t="n">
        <v>18.81</v>
      </c>
      <c r="G34" s="553" t="n">
        <v>334.72</v>
      </c>
      <c r="H34" s="550"/>
    </row>
    <row r="35" customFormat="false" ht="14.25" hidden="false" customHeight="false" outlineLevel="0" collapsed="false">
      <c r="A35" s="554" t="s">
        <v>507</v>
      </c>
      <c r="B35" s="555" t="n">
        <v>6.238</v>
      </c>
      <c r="C35" s="555" t="n">
        <v>0</v>
      </c>
      <c r="D35" s="555" t="n">
        <v>6.238</v>
      </c>
      <c r="E35" s="555" t="n">
        <v>4.82</v>
      </c>
      <c r="F35" s="555" t="n">
        <v>4.82</v>
      </c>
      <c r="G35" s="556" t="n">
        <v>0</v>
      </c>
      <c r="H35" s="550"/>
    </row>
    <row r="36" customFormat="false" ht="14.25" hidden="false" customHeight="false" outlineLevel="0" collapsed="false">
      <c r="A36" s="557" t="s">
        <v>508</v>
      </c>
      <c r="B36" s="555" t="n">
        <v>17.089</v>
      </c>
      <c r="C36" s="555" t="n">
        <v>17.089</v>
      </c>
      <c r="D36" s="555" t="n">
        <v>0</v>
      </c>
      <c r="E36" s="555" t="n">
        <v>19.45</v>
      </c>
      <c r="F36" s="555" t="n">
        <v>4.01</v>
      </c>
      <c r="G36" s="556" t="n">
        <v>15.44</v>
      </c>
      <c r="H36" s="550"/>
    </row>
    <row r="37" customFormat="false" ht="14.25" hidden="false" customHeight="false" outlineLevel="0" collapsed="false">
      <c r="A37" s="557" t="s">
        <v>509</v>
      </c>
      <c r="B37" s="555" t="n">
        <v>2.8089</v>
      </c>
      <c r="C37" s="555" t="n">
        <v>0</v>
      </c>
      <c r="D37" s="555" t="n">
        <v>2.8089</v>
      </c>
      <c r="E37" s="555" t="n">
        <v>14.56</v>
      </c>
      <c r="F37" s="555" t="n">
        <v>8.18</v>
      </c>
      <c r="G37" s="556" t="n">
        <v>6.38</v>
      </c>
      <c r="H37" s="550"/>
    </row>
    <row r="38" customFormat="false" ht="14.25" hidden="false" customHeight="false" outlineLevel="0" collapsed="false">
      <c r="A38" s="558" t="s">
        <v>510</v>
      </c>
      <c r="B38" s="559" t="n">
        <v>15.1943</v>
      </c>
      <c r="C38" s="559" t="n">
        <v>15.1943</v>
      </c>
      <c r="D38" s="559" t="n">
        <v>0</v>
      </c>
      <c r="E38" s="559" t="n">
        <v>60.84</v>
      </c>
      <c r="F38" s="559" t="n">
        <v>0</v>
      </c>
      <c r="G38" s="560" t="n">
        <v>60.84</v>
      </c>
      <c r="H38" s="550"/>
    </row>
    <row r="40" customFormat="false" ht="23" hidden="false" customHeight="true" outlineLevel="0" collapsed="false">
      <c r="A40" s="540" t="s">
        <v>511</v>
      </c>
      <c r="B40" s="561"/>
      <c r="C40" s="561"/>
    </row>
    <row r="41" customFormat="false" ht="18" hidden="false" customHeight="true" outlineLevel="0" collapsed="false">
      <c r="A41" s="540"/>
      <c r="B41" s="561"/>
      <c r="C41" s="561"/>
    </row>
    <row r="43" customFormat="false" ht="14.25" hidden="false" customHeight="false" outlineLevel="0" collapsed="false">
      <c r="I43" s="562" t="s">
        <v>512</v>
      </c>
      <c r="J43" s="563" t="s">
        <v>146</v>
      </c>
      <c r="K43" s="563" t="s">
        <v>405</v>
      </c>
      <c r="L43" s="563" t="s">
        <v>404</v>
      </c>
    </row>
    <row r="44" customFormat="false" ht="14.25" hidden="false" customHeight="false" outlineLevel="0" collapsed="false">
      <c r="I44" s="562"/>
      <c r="J44" s="564"/>
      <c r="K44" s="564"/>
      <c r="L44" s="564"/>
    </row>
    <row r="45" customFormat="false" ht="14.25" hidden="false" customHeight="false" outlineLevel="0" collapsed="false">
      <c r="I45" s="565" t="s">
        <v>513</v>
      </c>
      <c r="J45" s="566" t="n">
        <v>7052410</v>
      </c>
      <c r="K45" s="566" t="n">
        <v>3040437</v>
      </c>
      <c r="L45" s="566" t="n">
        <v>4011973</v>
      </c>
      <c r="M45" s="35" t="n">
        <f aca="false">J45/10000</f>
        <v>705.241</v>
      </c>
      <c r="N45" s="35" t="n">
        <f aca="false">K45/10000</f>
        <v>304.0437</v>
      </c>
      <c r="O45" s="35" t="n">
        <f aca="false">L45/10000</f>
        <v>401.1973</v>
      </c>
    </row>
    <row r="46" customFormat="false" ht="14.25" hidden="false" customHeight="false" outlineLevel="0" collapsed="false">
      <c r="I46" s="567"/>
      <c r="J46" s="566"/>
      <c r="K46" s="566"/>
      <c r="L46" s="566"/>
    </row>
    <row r="47" customFormat="false" ht="14.25" hidden="false" customHeight="false" outlineLevel="0" collapsed="false">
      <c r="I47" s="568" t="s">
        <v>514</v>
      </c>
      <c r="J47" s="566" t="n">
        <v>6301148</v>
      </c>
      <c r="K47" s="566" t="n">
        <v>2392796</v>
      </c>
      <c r="L47" s="566" t="n">
        <v>3908352</v>
      </c>
      <c r="M47" s="35" t="n">
        <f aca="false">J47/10000</f>
        <v>630.1148</v>
      </c>
      <c r="N47" s="35" t="n">
        <f aca="false">K47/10000</f>
        <v>239.2796</v>
      </c>
      <c r="O47" s="35" t="n">
        <f aca="false">L47/10000</f>
        <v>390.8352</v>
      </c>
    </row>
    <row r="48" customFormat="false" ht="14.25" hidden="false" customHeight="false" outlineLevel="0" collapsed="false">
      <c r="I48" s="569" t="s">
        <v>515</v>
      </c>
      <c r="J48" s="566" t="n">
        <v>202767</v>
      </c>
      <c r="K48" s="566" t="n">
        <v>202767</v>
      </c>
      <c r="L48" s="566" t="n">
        <v>0</v>
      </c>
      <c r="M48" s="35" t="n">
        <f aca="false">J48/10000</f>
        <v>20.2767</v>
      </c>
      <c r="N48" s="35" t="n">
        <f aca="false">K48/10000</f>
        <v>20.2767</v>
      </c>
      <c r="O48" s="35" t="n">
        <f aca="false">L48/10000</f>
        <v>0</v>
      </c>
    </row>
    <row r="49" customFormat="false" ht="14.25" hidden="false" customHeight="false" outlineLevel="0" collapsed="false">
      <c r="I49" s="569" t="s">
        <v>516</v>
      </c>
      <c r="J49" s="566" t="n">
        <v>92160</v>
      </c>
      <c r="K49" s="566" t="n">
        <v>0</v>
      </c>
      <c r="L49" s="566" t="n">
        <v>92160</v>
      </c>
      <c r="M49" s="35" t="n">
        <f aca="false">J49/10000</f>
        <v>9.216</v>
      </c>
      <c r="N49" s="35" t="n">
        <f aca="false">K49/10000</f>
        <v>0</v>
      </c>
      <c r="O49" s="35" t="n">
        <f aca="false">L49/10000</f>
        <v>9.216</v>
      </c>
    </row>
    <row r="50" customFormat="false" ht="14.25" hidden="false" customHeight="false" outlineLevel="0" collapsed="false">
      <c r="I50" s="569" t="s">
        <v>517</v>
      </c>
      <c r="J50" s="566" t="n">
        <v>157587</v>
      </c>
      <c r="K50" s="566" t="n">
        <v>157587</v>
      </c>
      <c r="L50" s="566" t="n">
        <v>0</v>
      </c>
      <c r="M50" s="35" t="n">
        <f aca="false">J50/10000</f>
        <v>15.7587</v>
      </c>
      <c r="N50" s="35" t="n">
        <f aca="false">K50/10000</f>
        <v>15.7587</v>
      </c>
      <c r="O50" s="35" t="n">
        <f aca="false">L50/10000</f>
        <v>0</v>
      </c>
    </row>
    <row r="51" customFormat="false" ht="14.25" hidden="false" customHeight="false" outlineLevel="0" collapsed="false">
      <c r="I51" s="569" t="s">
        <v>518</v>
      </c>
      <c r="J51" s="566" t="n">
        <v>284025</v>
      </c>
      <c r="K51" s="566" t="n">
        <v>221005</v>
      </c>
      <c r="L51" s="566" t="n">
        <v>63020</v>
      </c>
      <c r="M51" s="35" t="n">
        <f aca="false">J51/10000</f>
        <v>28.4025</v>
      </c>
      <c r="N51" s="35" t="n">
        <f aca="false">K51/10000</f>
        <v>22.1005</v>
      </c>
      <c r="O51" s="35" t="n">
        <f aca="false">L51/10000</f>
        <v>6.302</v>
      </c>
    </row>
    <row r="52" customFormat="false" ht="14.25" hidden="false" customHeight="false" outlineLevel="0" collapsed="false">
      <c r="I52" s="569" t="s">
        <v>519</v>
      </c>
      <c r="J52" s="566" t="n">
        <v>93654</v>
      </c>
      <c r="K52" s="566" t="n">
        <v>0</v>
      </c>
      <c r="L52" s="566" t="n">
        <v>93654</v>
      </c>
      <c r="M52" s="35" t="n">
        <f aca="false">J52/10000</f>
        <v>9.3654</v>
      </c>
      <c r="N52" s="35" t="n">
        <f aca="false">K52/10000</f>
        <v>0</v>
      </c>
      <c r="O52" s="35" t="n">
        <f aca="false">L52/10000</f>
        <v>9.3654</v>
      </c>
    </row>
    <row r="53" customFormat="false" ht="14.25" hidden="false" customHeight="false" outlineLevel="0" collapsed="false">
      <c r="I53" s="568" t="s">
        <v>520</v>
      </c>
      <c r="J53" s="566" t="n">
        <v>751262</v>
      </c>
      <c r="K53" s="566" t="n">
        <v>647641</v>
      </c>
      <c r="L53" s="566" t="n">
        <v>103621</v>
      </c>
      <c r="M53" s="35" t="n">
        <f aca="false">J53/10000</f>
        <v>75.1262</v>
      </c>
      <c r="N53" s="35" t="n">
        <f aca="false">K53/10000</f>
        <v>64.7641</v>
      </c>
      <c r="O53" s="35" t="n">
        <f aca="false">L53/10000</f>
        <v>10.3621</v>
      </c>
    </row>
    <row r="54" customFormat="false" ht="14.25" hidden="false" customHeight="false" outlineLevel="0" collapsed="false">
      <c r="I54" s="569" t="s">
        <v>521</v>
      </c>
      <c r="J54" s="566" t="n">
        <v>62380</v>
      </c>
      <c r="K54" s="566" t="n">
        <v>0</v>
      </c>
      <c r="L54" s="566" t="n">
        <v>62380</v>
      </c>
      <c r="M54" s="35" t="n">
        <f aca="false">J54/10000</f>
        <v>6.238</v>
      </c>
      <c r="N54" s="35" t="n">
        <f aca="false">K54/10000</f>
        <v>0</v>
      </c>
      <c r="O54" s="35" t="n">
        <f aca="false">L54/10000</f>
        <v>6.238</v>
      </c>
    </row>
    <row r="55" customFormat="false" ht="14.25" hidden="false" customHeight="false" outlineLevel="0" collapsed="false">
      <c r="I55" s="569" t="s">
        <v>522</v>
      </c>
      <c r="J55" s="566" t="n">
        <v>170890</v>
      </c>
      <c r="K55" s="566" t="n">
        <v>170890</v>
      </c>
      <c r="L55" s="566" t="n">
        <v>0</v>
      </c>
      <c r="M55" s="35" t="n">
        <f aca="false">J55/10000</f>
        <v>17.089</v>
      </c>
      <c r="N55" s="35" t="n">
        <f aca="false">K55/10000</f>
        <v>17.089</v>
      </c>
      <c r="O55" s="35" t="n">
        <f aca="false">L55/10000</f>
        <v>0</v>
      </c>
    </row>
    <row r="56" customFormat="false" ht="14.25" hidden="false" customHeight="false" outlineLevel="0" collapsed="false">
      <c r="I56" s="569" t="s">
        <v>523</v>
      </c>
      <c r="J56" s="566" t="n">
        <v>28089</v>
      </c>
      <c r="K56" s="566" t="n">
        <v>0</v>
      </c>
      <c r="L56" s="566" t="n">
        <v>28089</v>
      </c>
      <c r="M56" s="35" t="n">
        <f aca="false">J56/10000</f>
        <v>2.8089</v>
      </c>
      <c r="N56" s="35" t="n">
        <f aca="false">K56/10000</f>
        <v>0</v>
      </c>
      <c r="O56" s="35" t="n">
        <f aca="false">L56/10000</f>
        <v>2.8089</v>
      </c>
    </row>
    <row r="57" customFormat="false" ht="14.25" hidden="false" customHeight="false" outlineLevel="0" collapsed="false">
      <c r="I57" s="569" t="s">
        <v>524</v>
      </c>
      <c r="J57" s="566" t="n">
        <v>151943</v>
      </c>
      <c r="K57" s="566" t="n">
        <v>151943</v>
      </c>
      <c r="L57" s="566" t="n">
        <v>0</v>
      </c>
      <c r="M57" s="35" t="n">
        <f aca="false">J57/10000</f>
        <v>15.1943</v>
      </c>
      <c r="N57" s="35" t="n">
        <f aca="false">K57/10000</f>
        <v>15.1943</v>
      </c>
      <c r="O57" s="35" t="n">
        <f aca="false">L57/10000</f>
        <v>0</v>
      </c>
    </row>
  </sheetData>
  <mergeCells count="8">
    <mergeCell ref="A1:G1"/>
    <mergeCell ref="F2:G2"/>
    <mergeCell ref="A23:G23"/>
    <mergeCell ref="E24:G24"/>
    <mergeCell ref="B25:B26"/>
    <mergeCell ref="C25:D25"/>
    <mergeCell ref="E25:E26"/>
    <mergeCell ref="I43:I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D6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I18" activeCellId="0" sqref="I18"/>
    </sheetView>
  </sheetViews>
  <sheetFormatPr defaultColWidth="11.2734375" defaultRowHeight="14.25" zeroHeight="false" outlineLevelRow="0" outlineLevelCol="0"/>
  <cols>
    <col collapsed="false" customWidth="true" hidden="false" outlineLevel="0" max="1" min="1" style="35" width="23.14"/>
    <col collapsed="false" customWidth="true" hidden="false" outlineLevel="0" max="2" min="2" style="35" width="14.19"/>
    <col collapsed="false" customWidth="true" hidden="false" outlineLevel="0" max="3" min="3" style="35" width="14.65"/>
    <col collapsed="false" customWidth="true" hidden="false" outlineLevel="0" max="4" min="4" style="35" width="15.58"/>
  </cols>
  <sheetData>
    <row r="2" customFormat="false" ht="18.75" hidden="false" customHeight="true" outlineLevel="0" collapsed="false">
      <c r="A2" s="36" t="s">
        <v>525</v>
      </c>
      <c r="B2" s="36"/>
      <c r="C2" s="36"/>
      <c r="D2" s="36"/>
    </row>
    <row r="3" customFormat="false" ht="18.75" hidden="false" customHeight="false" outlineLevel="0" collapsed="false">
      <c r="A3" s="570"/>
      <c r="B3" s="427" t="s">
        <v>45</v>
      </c>
      <c r="C3" s="570"/>
      <c r="D3" s="570"/>
    </row>
    <row r="4" customFormat="false" ht="14.25" hidden="false" customHeight="true" outlineLevel="0" collapsed="false">
      <c r="A4" s="571"/>
      <c r="B4" s="571"/>
      <c r="C4" s="572" t="s">
        <v>352</v>
      </c>
      <c r="D4" s="572"/>
    </row>
    <row r="5" customFormat="false" ht="30" hidden="false" customHeight="true" outlineLevel="0" collapsed="false">
      <c r="A5" s="291"/>
      <c r="B5" s="573" t="s">
        <v>356</v>
      </c>
      <c r="C5" s="573" t="s">
        <v>526</v>
      </c>
      <c r="D5" s="573" t="s">
        <v>527</v>
      </c>
    </row>
    <row r="6" customFormat="false" ht="21.75" hidden="false" customHeight="true" outlineLevel="0" collapsed="false">
      <c r="A6" s="232" t="s">
        <v>528</v>
      </c>
      <c r="B6" s="574"/>
      <c r="C6" s="574"/>
      <c r="D6" s="575"/>
    </row>
    <row r="7" customFormat="false" ht="14.25" hidden="false" customHeight="false" outlineLevel="0" collapsed="false">
      <c r="A7" s="576" t="s">
        <v>529</v>
      </c>
      <c r="B7" s="577"/>
      <c r="C7" s="577"/>
      <c r="D7" s="578"/>
    </row>
    <row r="8" customFormat="false" ht="14.25" hidden="false" customHeight="false" outlineLevel="0" collapsed="false">
      <c r="A8" s="241" t="s">
        <v>530</v>
      </c>
      <c r="B8" s="577"/>
      <c r="C8" s="577"/>
      <c r="D8" s="578"/>
    </row>
    <row r="9" customFormat="false" ht="14.25" hidden="false" customHeight="false" outlineLevel="0" collapsed="false">
      <c r="A9" s="241" t="s">
        <v>531</v>
      </c>
      <c r="B9" s="577"/>
      <c r="C9" s="577"/>
      <c r="D9" s="578"/>
    </row>
    <row r="10" customFormat="false" ht="14.25" hidden="false" customHeight="false" outlineLevel="0" collapsed="false">
      <c r="A10" s="241" t="s">
        <v>532</v>
      </c>
      <c r="B10" s="577"/>
      <c r="C10" s="577"/>
      <c r="D10" s="578"/>
    </row>
    <row r="11" customFormat="false" ht="14.25" hidden="false" customHeight="false" outlineLevel="0" collapsed="false">
      <c r="A11" s="241" t="s">
        <v>533</v>
      </c>
      <c r="B11" s="577"/>
      <c r="C11" s="577"/>
      <c r="D11" s="578"/>
    </row>
    <row r="12" customFormat="false" ht="14.25" hidden="false" customHeight="false" outlineLevel="0" collapsed="false">
      <c r="A12" s="241" t="s">
        <v>534</v>
      </c>
      <c r="B12" s="577"/>
      <c r="C12" s="577"/>
      <c r="D12" s="578"/>
    </row>
    <row r="13" customFormat="false" ht="14.25" hidden="false" customHeight="false" outlineLevel="0" collapsed="false">
      <c r="A13" s="576" t="s">
        <v>535</v>
      </c>
      <c r="B13" s="577"/>
      <c r="C13" s="577"/>
      <c r="D13" s="578"/>
    </row>
    <row r="14" customFormat="false" ht="14.25" hidden="false" customHeight="false" outlineLevel="0" collapsed="false">
      <c r="A14" s="241" t="s">
        <v>536</v>
      </c>
      <c r="B14" s="577"/>
      <c r="C14" s="577"/>
      <c r="D14" s="578"/>
    </row>
    <row r="15" customFormat="false" ht="14.25" hidden="false" customHeight="false" outlineLevel="0" collapsed="false">
      <c r="A15" s="241" t="s">
        <v>537</v>
      </c>
      <c r="B15" s="577"/>
      <c r="C15" s="577"/>
      <c r="D15" s="578"/>
    </row>
    <row r="16" customFormat="false" ht="14.25" hidden="false" customHeight="false" outlineLevel="0" collapsed="false">
      <c r="A16" s="241" t="s">
        <v>538</v>
      </c>
      <c r="B16" s="577"/>
      <c r="C16" s="577"/>
      <c r="D16" s="578"/>
    </row>
    <row r="17" customFormat="false" ht="14.25" hidden="false" customHeight="false" outlineLevel="0" collapsed="false">
      <c r="A17" s="241" t="s">
        <v>539</v>
      </c>
      <c r="B17" s="577"/>
      <c r="C17" s="577"/>
      <c r="D17" s="578"/>
    </row>
    <row r="18" customFormat="false" ht="14.25" hidden="false" customHeight="false" outlineLevel="0" collapsed="false">
      <c r="A18" s="579" t="s">
        <v>540</v>
      </c>
      <c r="B18" s="580"/>
      <c r="C18" s="580"/>
      <c r="D18" s="581"/>
    </row>
    <row r="19" customFormat="false" ht="14.25" hidden="false" customHeight="false" outlineLevel="0" collapsed="false">
      <c r="A19" s="571"/>
      <c r="B19" s="571"/>
      <c r="C19" s="582"/>
      <c r="D19" s="582"/>
    </row>
    <row r="20" customFormat="false" ht="18.75" hidden="false" customHeight="true" outlineLevel="0" collapsed="false">
      <c r="A20" s="36" t="s">
        <v>525</v>
      </c>
      <c r="B20" s="36"/>
      <c r="C20" s="36"/>
      <c r="D20" s="36"/>
    </row>
    <row r="21" customFormat="false" ht="18.75" hidden="false" customHeight="false" outlineLevel="0" collapsed="false">
      <c r="A21" s="570"/>
      <c r="B21" s="427" t="s">
        <v>541</v>
      </c>
      <c r="C21" s="570"/>
      <c r="D21" s="570"/>
    </row>
    <row r="22" customFormat="false" ht="14.25" hidden="false" customHeight="true" outlineLevel="0" collapsed="false">
      <c r="A22" s="571"/>
      <c r="B22" s="571"/>
      <c r="C22" s="572" t="s">
        <v>352</v>
      </c>
      <c r="D22" s="572"/>
    </row>
    <row r="23" customFormat="false" ht="26.25" hidden="false" customHeight="true" outlineLevel="0" collapsed="false">
      <c r="A23" s="291"/>
      <c r="B23" s="573" t="s">
        <v>356</v>
      </c>
      <c r="C23" s="573" t="s">
        <v>526</v>
      </c>
      <c r="D23" s="573" t="s">
        <v>527</v>
      </c>
    </row>
    <row r="24" customFormat="false" ht="24" hidden="false" customHeight="true" outlineLevel="0" collapsed="false">
      <c r="A24" s="232" t="s">
        <v>528</v>
      </c>
      <c r="B24" s="574" t="n">
        <v>1160.4</v>
      </c>
      <c r="C24" s="574" t="n">
        <v>890.55</v>
      </c>
      <c r="D24" s="575" t="n">
        <v>269.85</v>
      </c>
    </row>
    <row r="25" customFormat="false" ht="18" hidden="false" customHeight="true" outlineLevel="0" collapsed="false">
      <c r="A25" s="576" t="s">
        <v>529</v>
      </c>
      <c r="B25" s="577" t="n">
        <v>623.75</v>
      </c>
      <c r="C25" s="577" t="n">
        <v>589.7</v>
      </c>
      <c r="D25" s="578" t="n">
        <v>34.05</v>
      </c>
    </row>
    <row r="26" customFormat="false" ht="14.25" hidden="false" customHeight="false" outlineLevel="0" collapsed="false">
      <c r="A26" s="241" t="s">
        <v>530</v>
      </c>
      <c r="B26" s="577" t="n">
        <v>56.8</v>
      </c>
      <c r="C26" s="577" t="n">
        <v>56.8</v>
      </c>
      <c r="D26" s="578" t="n">
        <v>0</v>
      </c>
    </row>
    <row r="27" customFormat="false" ht="14.25" hidden="false" customHeight="false" outlineLevel="0" collapsed="false">
      <c r="A27" s="241" t="s">
        <v>531</v>
      </c>
      <c r="B27" s="577" t="n">
        <v>438.5</v>
      </c>
      <c r="C27" s="577" t="n">
        <v>438.5</v>
      </c>
      <c r="D27" s="578" t="n">
        <v>0</v>
      </c>
    </row>
    <row r="28" customFormat="false" ht="14.25" hidden="false" customHeight="false" outlineLevel="0" collapsed="false">
      <c r="A28" s="241" t="s">
        <v>532</v>
      </c>
      <c r="B28" s="577" t="n">
        <v>0</v>
      </c>
      <c r="C28" s="577" t="n">
        <v>0</v>
      </c>
      <c r="D28" s="578" t="n">
        <v>0</v>
      </c>
    </row>
    <row r="29" customFormat="false" ht="14.25" hidden="false" customHeight="false" outlineLevel="0" collapsed="false">
      <c r="A29" s="241" t="s">
        <v>533</v>
      </c>
      <c r="B29" s="577" t="n">
        <v>0</v>
      </c>
      <c r="C29" s="577" t="n">
        <v>0</v>
      </c>
      <c r="D29" s="578" t="n">
        <v>0</v>
      </c>
    </row>
    <row r="30" customFormat="false" ht="14.25" hidden="false" customHeight="false" outlineLevel="0" collapsed="false">
      <c r="A30" s="241" t="s">
        <v>534</v>
      </c>
      <c r="B30" s="577" t="n">
        <v>0</v>
      </c>
      <c r="C30" s="577" t="n">
        <v>0</v>
      </c>
      <c r="D30" s="578" t="n">
        <v>0</v>
      </c>
    </row>
    <row r="31" customFormat="false" ht="14.25" hidden="false" customHeight="false" outlineLevel="0" collapsed="false">
      <c r="A31" s="576" t="s">
        <v>535</v>
      </c>
      <c r="B31" s="577" t="n">
        <v>536.65</v>
      </c>
      <c r="C31" s="577" t="n">
        <v>300.85</v>
      </c>
      <c r="D31" s="578" t="n">
        <v>235.8</v>
      </c>
    </row>
    <row r="32" customFormat="false" ht="14.25" hidden="false" customHeight="false" outlineLevel="0" collapsed="false">
      <c r="A32" s="241" t="s">
        <v>536</v>
      </c>
      <c r="B32" s="577" t="n">
        <v>0</v>
      </c>
      <c r="C32" s="577" t="n">
        <v>0</v>
      </c>
      <c r="D32" s="578" t="n">
        <v>0</v>
      </c>
    </row>
    <row r="33" customFormat="false" ht="14.25" hidden="false" customHeight="false" outlineLevel="0" collapsed="false">
      <c r="A33" s="241" t="s">
        <v>537</v>
      </c>
      <c r="B33" s="577" t="n">
        <v>0</v>
      </c>
      <c r="C33" s="577" t="n">
        <v>0</v>
      </c>
      <c r="D33" s="578" t="n">
        <v>0</v>
      </c>
    </row>
    <row r="34" customFormat="false" ht="14.25" hidden="false" customHeight="false" outlineLevel="0" collapsed="false">
      <c r="A34" s="241" t="s">
        <v>538</v>
      </c>
      <c r="B34" s="577" t="n">
        <v>0</v>
      </c>
      <c r="C34" s="577" t="n">
        <v>0</v>
      </c>
      <c r="D34" s="578" t="n">
        <v>0</v>
      </c>
    </row>
    <row r="35" customFormat="false" ht="14.25" hidden="false" customHeight="false" outlineLevel="0" collapsed="false">
      <c r="A35" s="241" t="s">
        <v>539</v>
      </c>
      <c r="B35" s="577" t="n">
        <v>51.25</v>
      </c>
      <c r="C35" s="577" t="n">
        <v>51.25</v>
      </c>
      <c r="D35" s="578" t="n">
        <v>0</v>
      </c>
    </row>
    <row r="36" customFormat="false" ht="14.25" hidden="false" customHeight="false" outlineLevel="0" collapsed="false">
      <c r="A36" s="576" t="s">
        <v>540</v>
      </c>
      <c r="B36" s="580" t="n">
        <v>0</v>
      </c>
      <c r="C36" s="580" t="n">
        <v>0</v>
      </c>
      <c r="D36" s="581" t="n">
        <v>0</v>
      </c>
    </row>
    <row r="37" customFormat="false" ht="14.25" hidden="false" customHeight="false" outlineLevel="0" collapsed="false">
      <c r="A37" s="583"/>
      <c r="B37" s="584"/>
      <c r="C37" s="584"/>
      <c r="D37" s="584"/>
    </row>
    <row r="38" customFormat="false" ht="14.25" hidden="false" customHeight="false" outlineLevel="0" collapsed="false">
      <c r="A38" s="571"/>
      <c r="B38" s="585"/>
      <c r="C38" s="585"/>
      <c r="D38" s="585"/>
    </row>
    <row r="42" customFormat="false" ht="14.25" hidden="false" customHeight="false" outlineLevel="0" collapsed="false">
      <c r="A42" s="232" t="s">
        <v>528</v>
      </c>
      <c r="B42" s="35" t="n">
        <v>11604000</v>
      </c>
      <c r="C42" s="35" t="n">
        <v>2698500</v>
      </c>
      <c r="D42" s="35" t="n">
        <v>8905500</v>
      </c>
    </row>
    <row r="43" customFormat="false" ht="14.25" hidden="false" customHeight="false" outlineLevel="0" collapsed="false">
      <c r="A43" s="237" t="s">
        <v>542</v>
      </c>
      <c r="B43" s="35" t="n">
        <v>6237500</v>
      </c>
      <c r="C43" s="35" t="n">
        <v>340500</v>
      </c>
      <c r="D43" s="35" t="n">
        <v>5897000</v>
      </c>
    </row>
    <row r="44" customFormat="false" ht="14.25" hidden="false" customHeight="false" outlineLevel="0" collapsed="false">
      <c r="A44" s="237" t="s">
        <v>543</v>
      </c>
      <c r="B44" s="35" t="n">
        <v>568000</v>
      </c>
      <c r="C44" s="35" t="n">
        <v>0</v>
      </c>
      <c r="D44" s="35" t="n">
        <v>568000</v>
      </c>
    </row>
    <row r="45" customFormat="false" ht="14.25" hidden="false" customHeight="false" outlineLevel="0" collapsed="false">
      <c r="A45" s="241" t="s">
        <v>544</v>
      </c>
      <c r="B45" s="35" t="n">
        <v>4385000</v>
      </c>
      <c r="C45" s="35" t="n">
        <v>0</v>
      </c>
      <c r="D45" s="35" t="n">
        <v>4385000</v>
      </c>
    </row>
    <row r="46" customFormat="false" ht="14.25" hidden="false" customHeight="false" outlineLevel="0" collapsed="false">
      <c r="A46" s="241" t="s">
        <v>545</v>
      </c>
      <c r="B46" s="35" t="n">
        <v>0</v>
      </c>
      <c r="C46" s="35" t="n">
        <v>0</v>
      </c>
      <c r="D46" s="35" t="n">
        <v>0</v>
      </c>
    </row>
    <row r="47" customFormat="false" ht="14.25" hidden="false" customHeight="false" outlineLevel="0" collapsed="false">
      <c r="A47" s="241" t="s">
        <v>546</v>
      </c>
      <c r="B47" s="35" t="n">
        <v>0</v>
      </c>
      <c r="C47" s="35" t="n">
        <v>0</v>
      </c>
      <c r="D47" s="35" t="n">
        <v>0</v>
      </c>
    </row>
    <row r="48" customFormat="false" ht="14.25" hidden="false" customHeight="false" outlineLevel="0" collapsed="false">
      <c r="A48" s="54" t="s">
        <v>519</v>
      </c>
    </row>
    <row r="49" customFormat="false" ht="14.25" hidden="false" customHeight="false" outlineLevel="0" collapsed="false">
      <c r="A49" s="586" t="s">
        <v>547</v>
      </c>
      <c r="B49" s="35" t="n">
        <v>5366500</v>
      </c>
      <c r="C49" s="35" t="n">
        <v>2358000</v>
      </c>
      <c r="D49" s="35" t="n">
        <v>3008500</v>
      </c>
    </row>
    <row r="50" customFormat="false" ht="14.25" hidden="false" customHeight="false" outlineLevel="0" collapsed="false">
      <c r="A50" s="54" t="s">
        <v>521</v>
      </c>
      <c r="B50" s="35" t="n">
        <v>0</v>
      </c>
      <c r="C50" s="35" t="n">
        <v>0</v>
      </c>
      <c r="D50" s="35" t="n">
        <v>0</v>
      </c>
    </row>
    <row r="51" customFormat="false" ht="14.25" hidden="false" customHeight="false" outlineLevel="0" collapsed="false">
      <c r="A51" s="54" t="s">
        <v>522</v>
      </c>
      <c r="B51" s="35" t="n">
        <v>0</v>
      </c>
      <c r="C51" s="35" t="n">
        <v>0</v>
      </c>
      <c r="D51" s="35" t="n">
        <v>0</v>
      </c>
    </row>
    <row r="52" customFormat="false" ht="14.25" hidden="false" customHeight="false" outlineLevel="0" collapsed="false">
      <c r="A52" s="54" t="s">
        <v>523</v>
      </c>
      <c r="B52" s="35" t="n">
        <v>0</v>
      </c>
      <c r="C52" s="35" t="n">
        <v>0</v>
      </c>
      <c r="D52" s="35" t="n">
        <v>0</v>
      </c>
    </row>
    <row r="53" customFormat="false" ht="14.25" hidden="false" customHeight="false" outlineLevel="0" collapsed="false">
      <c r="A53" s="54" t="s">
        <v>524</v>
      </c>
      <c r="B53" s="35" t="n">
        <v>512500</v>
      </c>
      <c r="C53" s="35" t="n">
        <v>0</v>
      </c>
      <c r="D53" s="35" t="n">
        <v>512500</v>
      </c>
    </row>
    <row r="55" customFormat="false" ht="14.25" hidden="false" customHeight="false" outlineLevel="0" collapsed="false">
      <c r="A55" s="576" t="s">
        <v>529</v>
      </c>
      <c r="B55" s="35" t="n">
        <f aca="false">B43/10000</f>
        <v>623.75</v>
      </c>
      <c r="C55" s="35" t="n">
        <f aca="false">C43/10000</f>
        <v>34.05</v>
      </c>
      <c r="D55" s="35" t="n">
        <f aca="false">D43/10000</f>
        <v>589.7</v>
      </c>
    </row>
    <row r="56" customFormat="false" ht="14.25" hidden="false" customHeight="false" outlineLevel="0" collapsed="false">
      <c r="A56" s="241" t="s">
        <v>530</v>
      </c>
      <c r="B56" s="35" t="n">
        <f aca="false">B44/10000</f>
        <v>56.8</v>
      </c>
      <c r="C56" s="35" t="n">
        <f aca="false">C44/10000</f>
        <v>0</v>
      </c>
      <c r="D56" s="35" t="n">
        <f aca="false">D44/10000</f>
        <v>56.8</v>
      </c>
    </row>
    <row r="57" customFormat="false" ht="14.25" hidden="false" customHeight="false" outlineLevel="0" collapsed="false">
      <c r="A57" s="241" t="s">
        <v>531</v>
      </c>
      <c r="B57" s="35" t="n">
        <f aca="false">B45/10000</f>
        <v>438.5</v>
      </c>
      <c r="C57" s="35" t="n">
        <f aca="false">C45/10000</f>
        <v>0</v>
      </c>
      <c r="D57" s="35" t="n">
        <f aca="false">D45/10000</f>
        <v>438.5</v>
      </c>
    </row>
    <row r="58" customFormat="false" ht="14.25" hidden="false" customHeight="false" outlineLevel="0" collapsed="false">
      <c r="A58" s="241" t="s">
        <v>532</v>
      </c>
      <c r="B58" s="35" t="n">
        <f aca="false">B46/10000</f>
        <v>0</v>
      </c>
      <c r="C58" s="35" t="n">
        <f aca="false">C46/10000</f>
        <v>0</v>
      </c>
      <c r="D58" s="35" t="n">
        <f aca="false">D46/10000</f>
        <v>0</v>
      </c>
    </row>
    <row r="59" customFormat="false" ht="14.25" hidden="false" customHeight="false" outlineLevel="0" collapsed="false">
      <c r="A59" s="241" t="s">
        <v>533</v>
      </c>
      <c r="B59" s="35" t="n">
        <f aca="false">B47/10000</f>
        <v>0</v>
      </c>
      <c r="C59" s="35" t="n">
        <f aca="false">C47/10000</f>
        <v>0</v>
      </c>
      <c r="D59" s="35" t="n">
        <f aca="false">D47/10000</f>
        <v>0</v>
      </c>
    </row>
    <row r="60" customFormat="false" ht="14.25" hidden="false" customHeight="false" outlineLevel="0" collapsed="false">
      <c r="A60" s="241" t="s">
        <v>534</v>
      </c>
      <c r="B60" s="35" t="n">
        <f aca="false">B48/10000</f>
        <v>0</v>
      </c>
      <c r="C60" s="35" t="n">
        <f aca="false">C48/10000</f>
        <v>0</v>
      </c>
      <c r="D60" s="35" t="n">
        <f aca="false">D48/10000</f>
        <v>0</v>
      </c>
    </row>
    <row r="61" customFormat="false" ht="14.25" hidden="false" customHeight="false" outlineLevel="0" collapsed="false">
      <c r="A61" s="576" t="s">
        <v>535</v>
      </c>
      <c r="B61" s="35" t="n">
        <f aca="false">B49/10000</f>
        <v>536.65</v>
      </c>
      <c r="C61" s="35" t="n">
        <f aca="false">C49/10000</f>
        <v>235.8</v>
      </c>
      <c r="D61" s="35" t="n">
        <f aca="false">D49/10000</f>
        <v>300.85</v>
      </c>
    </row>
    <row r="62" customFormat="false" ht="14.25" hidden="false" customHeight="false" outlineLevel="0" collapsed="false">
      <c r="A62" s="241" t="s">
        <v>536</v>
      </c>
      <c r="B62" s="35" t="n">
        <f aca="false">B50/10000</f>
        <v>0</v>
      </c>
      <c r="C62" s="35" t="n">
        <f aca="false">C50/10000</f>
        <v>0</v>
      </c>
      <c r="D62" s="35" t="n">
        <f aca="false">D50/10000</f>
        <v>0</v>
      </c>
    </row>
    <row r="63" customFormat="false" ht="14.25" hidden="false" customHeight="false" outlineLevel="0" collapsed="false">
      <c r="A63" s="241" t="s">
        <v>537</v>
      </c>
      <c r="B63" s="35" t="n">
        <f aca="false">B51/10000</f>
        <v>0</v>
      </c>
      <c r="C63" s="35" t="n">
        <f aca="false">C51/10000</f>
        <v>0</v>
      </c>
      <c r="D63" s="35" t="n">
        <f aca="false">D51/10000</f>
        <v>0</v>
      </c>
    </row>
    <row r="64" customFormat="false" ht="14.25" hidden="false" customHeight="false" outlineLevel="0" collapsed="false">
      <c r="A64" s="241" t="s">
        <v>538</v>
      </c>
      <c r="B64" s="35" t="n">
        <f aca="false">B52/10000</f>
        <v>0</v>
      </c>
      <c r="C64" s="35" t="n">
        <f aca="false">C52/10000</f>
        <v>0</v>
      </c>
      <c r="D64" s="35" t="n">
        <f aca="false">D52/10000</f>
        <v>0</v>
      </c>
    </row>
    <row r="65" customFormat="false" ht="14.25" hidden="false" customHeight="false" outlineLevel="0" collapsed="false">
      <c r="A65" s="241" t="s">
        <v>539</v>
      </c>
      <c r="B65" s="35" t="n">
        <f aca="false">B53/10000</f>
        <v>51.25</v>
      </c>
      <c r="C65" s="35" t="n">
        <f aca="false">C53/10000</f>
        <v>0</v>
      </c>
      <c r="D65" s="35" t="n">
        <f aca="false">D53/10000</f>
        <v>51.25</v>
      </c>
    </row>
    <row r="66" customFormat="false" ht="14.25" hidden="false" customHeight="false" outlineLevel="0" collapsed="false">
      <c r="A66" s="576" t="s">
        <v>540</v>
      </c>
      <c r="B66" s="35" t="n">
        <f aca="false">B54/10000</f>
        <v>0</v>
      </c>
      <c r="C66" s="35" t="n">
        <f aca="false">C54/10000</f>
        <v>0</v>
      </c>
      <c r="D66" s="35" t="n">
        <f aca="false">D54/10000</f>
        <v>0</v>
      </c>
    </row>
  </sheetData>
  <mergeCells count="4">
    <mergeCell ref="A2:D2"/>
    <mergeCell ref="C4:D4"/>
    <mergeCell ref="A20:D20"/>
    <mergeCell ref="C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K30" activeCellId="0" sqref="K30"/>
    </sheetView>
  </sheetViews>
  <sheetFormatPr defaultColWidth="11.2734375" defaultRowHeight="14.25" zeroHeight="false" outlineLevelRow="0" outlineLevelCol="0"/>
  <cols>
    <col collapsed="false" customWidth="true" hidden="false" outlineLevel="0" max="1" min="1" style="35" width="19.13"/>
    <col collapsed="false" customWidth="true" hidden="false" outlineLevel="0" max="2" min="2" style="35" width="6.94"/>
    <col collapsed="false" customWidth="true" hidden="false" outlineLevel="0" max="3" min="3" style="35" width="8.48"/>
    <col collapsed="false" customWidth="true" hidden="false" outlineLevel="0" max="5" min="4" style="35" width="8.78"/>
    <col collapsed="false" customWidth="true" hidden="false" outlineLevel="0" max="7" min="6" style="35" width="9.25"/>
    <col collapsed="false" customWidth="true" hidden="false" outlineLevel="0" max="8" min="8" style="35" width="8.78"/>
    <col collapsed="false" customWidth="true" hidden="false" outlineLevel="0" max="10" min="9" style="35" width="8.19"/>
  </cols>
  <sheetData>
    <row r="1" s="323" customFormat="true" ht="40.5" hidden="false" customHeight="true" outlineLevel="0" collapsed="false">
      <c r="A1" s="587"/>
      <c r="C1" s="588" t="s">
        <v>548</v>
      </c>
      <c r="D1" s="588"/>
      <c r="E1" s="588"/>
      <c r="F1" s="588"/>
      <c r="G1" s="588"/>
      <c r="H1" s="588"/>
    </row>
    <row r="2" s="323" customFormat="true" ht="17.25" hidden="false" customHeight="true" outlineLevel="0" collapsed="false">
      <c r="J2" s="349" t="s">
        <v>549</v>
      </c>
    </row>
    <row r="3" s="323" customFormat="true" ht="30" hidden="false" customHeight="true" outlineLevel="0" collapsed="false">
      <c r="A3" s="589"/>
      <c r="B3" s="39" t="n">
        <v>2004</v>
      </c>
      <c r="C3" s="39" t="n">
        <v>2005</v>
      </c>
      <c r="D3" s="39" t="n">
        <v>2007</v>
      </c>
      <c r="E3" s="39" t="n">
        <v>2008</v>
      </c>
      <c r="F3" s="39" t="n">
        <v>2009</v>
      </c>
      <c r="G3" s="39" t="n">
        <v>2010</v>
      </c>
      <c r="H3" s="39" t="n">
        <v>2011</v>
      </c>
      <c r="I3" s="590" t="n">
        <v>2012</v>
      </c>
      <c r="J3" s="590" t="n">
        <v>2013</v>
      </c>
    </row>
    <row r="4" s="594" customFormat="true" ht="27.75" hidden="false" customHeight="true" outlineLevel="0" collapsed="false">
      <c r="A4" s="591" t="s">
        <v>550</v>
      </c>
      <c r="B4" s="592" t="n">
        <v>64</v>
      </c>
      <c r="C4" s="592" t="n">
        <v>44283</v>
      </c>
      <c r="D4" s="47" t="n">
        <v>72964</v>
      </c>
      <c r="E4" s="47" t="n">
        <v>102432</v>
      </c>
      <c r="F4" s="47" t="n">
        <v>115992</v>
      </c>
      <c r="G4" s="47" t="n">
        <v>135119</v>
      </c>
      <c r="H4" s="47" t="n">
        <v>141593</v>
      </c>
      <c r="I4" s="593" t="n">
        <v>121920</v>
      </c>
      <c r="J4" s="593" t="n">
        <v>121753</v>
      </c>
      <c r="M4" s="594" t="n">
        <f aca="false">J13+J22</f>
        <v>121753</v>
      </c>
      <c r="N4" s="593" t="n">
        <v>121753</v>
      </c>
    </row>
    <row r="5" s="323" customFormat="true" ht="18.75" hidden="false" customHeight="true" outlineLevel="0" collapsed="false">
      <c r="A5" s="595" t="s">
        <v>551</v>
      </c>
      <c r="B5" s="52"/>
      <c r="C5" s="596"/>
      <c r="D5" s="52"/>
      <c r="E5" s="52"/>
      <c r="F5" s="52"/>
      <c r="G5" s="52"/>
      <c r="H5" s="52"/>
      <c r="I5" s="597"/>
      <c r="J5" s="597"/>
      <c r="M5" s="594" t="n">
        <f aca="false">J14+J23</f>
        <v>0</v>
      </c>
      <c r="N5" s="593" t="n">
        <v>60849</v>
      </c>
    </row>
    <row r="6" s="323" customFormat="true" ht="18" hidden="false" customHeight="true" outlineLevel="0" collapsed="false">
      <c r="A6" s="598" t="s">
        <v>552</v>
      </c>
      <c r="B6" s="52" t="n">
        <v>64</v>
      </c>
      <c r="C6" s="599" t="n">
        <v>9526</v>
      </c>
      <c r="D6" s="52" t="n">
        <v>17576</v>
      </c>
      <c r="E6" s="52" t="n">
        <v>30033</v>
      </c>
      <c r="F6" s="52" t="n">
        <v>44139</v>
      </c>
      <c r="G6" s="52" t="n">
        <v>60248</v>
      </c>
      <c r="H6" s="52" t="n">
        <v>79028</v>
      </c>
      <c r="I6" s="597" t="n">
        <v>96499</v>
      </c>
      <c r="J6" s="597" t="n">
        <v>96230</v>
      </c>
      <c r="M6" s="594" t="n">
        <f aca="false">J15+J24</f>
        <v>96230</v>
      </c>
    </row>
    <row r="7" s="323" customFormat="true" ht="18.75" hidden="false" customHeight="true" outlineLevel="0" collapsed="false">
      <c r="A7" s="598" t="s">
        <v>553</v>
      </c>
      <c r="B7" s="52"/>
      <c r="C7" s="599" t="n">
        <v>3069</v>
      </c>
      <c r="D7" s="52" t="n">
        <v>3807</v>
      </c>
      <c r="E7" s="52" t="n">
        <v>4106</v>
      </c>
      <c r="F7" s="52" t="n">
        <v>3774</v>
      </c>
      <c r="G7" s="52" t="n">
        <v>39995</v>
      </c>
      <c r="H7" s="52" t="n">
        <v>3051</v>
      </c>
      <c r="I7" s="597" t="n">
        <v>1720</v>
      </c>
      <c r="J7" s="597" t="n">
        <v>1290</v>
      </c>
      <c r="M7" s="594" t="n">
        <f aca="false">J16+J25</f>
        <v>1290</v>
      </c>
    </row>
    <row r="8" s="323" customFormat="true" ht="18.75" hidden="false" customHeight="true" outlineLevel="0" collapsed="false">
      <c r="A8" s="598" t="s">
        <v>554</v>
      </c>
      <c r="B8" s="52"/>
      <c r="C8" s="599" t="n">
        <v>31688</v>
      </c>
      <c r="D8" s="52" t="n">
        <v>51581</v>
      </c>
      <c r="E8" s="52" t="n">
        <v>68293</v>
      </c>
      <c r="F8" s="52" t="n">
        <v>68079</v>
      </c>
      <c r="G8" s="52" t="n">
        <v>70144</v>
      </c>
      <c r="H8" s="52" t="n">
        <v>59514</v>
      </c>
      <c r="I8" s="597" t="n">
        <v>23701</v>
      </c>
      <c r="J8" s="597" t="n">
        <v>24233</v>
      </c>
      <c r="M8" s="594" t="n">
        <f aca="false">J17+J26</f>
        <v>24233</v>
      </c>
    </row>
    <row r="9" s="323" customFormat="true" ht="21" hidden="false" customHeight="true" outlineLevel="0" collapsed="false">
      <c r="A9" s="600" t="s">
        <v>555</v>
      </c>
      <c r="B9" s="52"/>
      <c r="C9" s="596"/>
      <c r="D9" s="52"/>
      <c r="E9" s="52"/>
      <c r="F9" s="52"/>
      <c r="G9" s="52"/>
      <c r="H9" s="52"/>
      <c r="I9" s="597"/>
      <c r="J9" s="597"/>
      <c r="M9" s="594" t="n">
        <f aca="false">J18+J27</f>
        <v>0</v>
      </c>
    </row>
    <row r="10" s="323" customFormat="true" ht="18.75" hidden="false" customHeight="true" outlineLevel="0" collapsed="false">
      <c r="A10" s="601" t="s">
        <v>556</v>
      </c>
      <c r="B10" s="52" t="n">
        <v>64</v>
      </c>
      <c r="C10" s="596" t="n">
        <v>44283</v>
      </c>
      <c r="D10" s="52" t="n">
        <v>72964</v>
      </c>
      <c r="E10" s="52" t="n">
        <v>102432</v>
      </c>
      <c r="F10" s="52" t="n">
        <v>115992</v>
      </c>
      <c r="G10" s="52" t="n">
        <v>135119</v>
      </c>
      <c r="H10" s="52" t="n">
        <v>141593</v>
      </c>
      <c r="I10" s="597" t="n">
        <v>121920</v>
      </c>
      <c r="J10" s="597" t="n">
        <v>121753</v>
      </c>
      <c r="M10" s="594" t="n">
        <f aca="false">J19+J28</f>
        <v>121753</v>
      </c>
    </row>
    <row r="11" s="323" customFormat="true" ht="19.5" hidden="false" customHeight="true" outlineLevel="0" collapsed="false">
      <c r="A11" s="601" t="s">
        <v>557</v>
      </c>
      <c r="B11" s="52" t="n">
        <v>64</v>
      </c>
      <c r="C11" s="52" t="n">
        <v>44283</v>
      </c>
      <c r="D11" s="52" t="n">
        <v>68483</v>
      </c>
      <c r="E11" s="52" t="n">
        <v>60480</v>
      </c>
      <c r="F11" s="52" t="n">
        <v>55862</v>
      </c>
      <c r="G11" s="52" t="n">
        <v>58526</v>
      </c>
      <c r="H11" s="52" t="n">
        <v>66027</v>
      </c>
      <c r="I11" s="597" t="n">
        <v>59632</v>
      </c>
      <c r="J11" s="597" t="n">
        <v>55930</v>
      </c>
      <c r="M11" s="594" t="n">
        <f aca="false">J20+J29</f>
        <v>55930</v>
      </c>
    </row>
    <row r="12" s="323" customFormat="true" ht="18" hidden="false" customHeight="true" outlineLevel="0" collapsed="false">
      <c r="A12" s="602" t="s">
        <v>558</v>
      </c>
      <c r="B12" s="52" t="n">
        <v>0</v>
      </c>
      <c r="C12" s="52" t="n">
        <v>0</v>
      </c>
      <c r="D12" s="52" t="n">
        <v>4481</v>
      </c>
      <c r="E12" s="52" t="n">
        <v>41952</v>
      </c>
      <c r="F12" s="52" t="n">
        <v>60130</v>
      </c>
      <c r="G12" s="52" t="n">
        <v>76593</v>
      </c>
      <c r="H12" s="52" t="n">
        <v>75566</v>
      </c>
      <c r="I12" s="597" t="n">
        <v>62288</v>
      </c>
      <c r="J12" s="597" t="n">
        <v>65823</v>
      </c>
      <c r="M12" s="594" t="n">
        <f aca="false">J21+J30</f>
        <v>65823</v>
      </c>
    </row>
    <row r="13" s="594" customFormat="true" ht="18" hidden="false" customHeight="true" outlineLevel="0" collapsed="false">
      <c r="A13" s="591" t="s">
        <v>559</v>
      </c>
      <c r="B13" s="592" t="n">
        <v>64</v>
      </c>
      <c r="C13" s="592" t="n">
        <v>21565</v>
      </c>
      <c r="D13" s="47" t="n">
        <v>36692</v>
      </c>
      <c r="E13" s="47" t="n">
        <v>51128</v>
      </c>
      <c r="F13" s="47" t="n">
        <v>57941</v>
      </c>
      <c r="G13" s="47" t="n">
        <v>67469</v>
      </c>
      <c r="H13" s="47" t="n">
        <v>72329</v>
      </c>
      <c r="I13" s="593" t="n">
        <v>61634</v>
      </c>
      <c r="J13" s="593" t="n">
        <v>60849</v>
      </c>
    </row>
    <row r="14" customFormat="false" ht="14.25" hidden="false" customHeight="false" outlineLevel="0" collapsed="false">
      <c r="A14" s="595" t="s">
        <v>551</v>
      </c>
      <c r="B14" s="52"/>
      <c r="C14" s="52"/>
      <c r="D14" s="52"/>
      <c r="E14" s="52"/>
      <c r="F14" s="52"/>
      <c r="G14" s="52"/>
      <c r="H14" s="52"/>
      <c r="I14" s="323"/>
      <c r="J14" s="323"/>
      <c r="M14" s="35" t="n">
        <v>60849</v>
      </c>
    </row>
    <row r="15" customFormat="false" ht="14.25" hidden="false" customHeight="false" outlineLevel="0" collapsed="false">
      <c r="A15" s="598" t="s">
        <v>552</v>
      </c>
      <c r="B15" s="52" t="n">
        <v>64</v>
      </c>
      <c r="C15" s="599" t="n">
        <v>4690</v>
      </c>
      <c r="D15" s="52" t="n">
        <v>9077</v>
      </c>
      <c r="E15" s="52" t="n">
        <v>14979</v>
      </c>
      <c r="F15" s="52" t="n">
        <v>22106</v>
      </c>
      <c r="G15" s="52" t="n">
        <v>30743</v>
      </c>
      <c r="H15" s="52" t="n">
        <v>39611</v>
      </c>
      <c r="I15" s="597" t="n">
        <v>48738</v>
      </c>
      <c r="J15" s="597" t="n">
        <v>48145</v>
      </c>
      <c r="M15" s="35" t="n">
        <v>48145</v>
      </c>
    </row>
    <row r="16" customFormat="false" ht="14.25" hidden="false" customHeight="false" outlineLevel="0" collapsed="false">
      <c r="A16" s="598" t="s">
        <v>553</v>
      </c>
      <c r="B16" s="52"/>
      <c r="C16" s="599" t="n">
        <v>1555</v>
      </c>
      <c r="D16" s="52" t="n">
        <v>1988</v>
      </c>
      <c r="E16" s="52" t="n">
        <v>2103</v>
      </c>
      <c r="F16" s="52" t="n">
        <v>1891</v>
      </c>
      <c r="G16" s="52" t="n">
        <v>1850</v>
      </c>
      <c r="H16" s="52" t="n">
        <v>1478</v>
      </c>
      <c r="I16" s="597" t="n">
        <v>1102</v>
      </c>
      <c r="J16" s="597" t="n">
        <v>644</v>
      </c>
      <c r="M16" s="35" t="n">
        <v>644</v>
      </c>
    </row>
    <row r="17" customFormat="false" ht="14.25" hidden="false" customHeight="false" outlineLevel="0" collapsed="false">
      <c r="A17" s="598" t="s">
        <v>554</v>
      </c>
      <c r="B17" s="52"/>
      <c r="C17" s="599" t="n">
        <v>15320</v>
      </c>
      <c r="D17" s="52" t="n">
        <v>25627</v>
      </c>
      <c r="E17" s="52" t="n">
        <v>34046</v>
      </c>
      <c r="F17" s="52" t="n">
        <v>33944</v>
      </c>
      <c r="G17" s="52" t="n">
        <v>34876</v>
      </c>
      <c r="H17" s="52" t="n">
        <v>31240</v>
      </c>
      <c r="I17" s="597" t="n">
        <v>11794</v>
      </c>
      <c r="J17" s="597" t="n">
        <v>12060</v>
      </c>
      <c r="M17" s="35" t="n">
        <v>12060</v>
      </c>
    </row>
    <row r="18" customFormat="false" ht="14.25" hidden="false" customHeight="false" outlineLevel="0" collapsed="false">
      <c r="A18" s="600" t="s">
        <v>555</v>
      </c>
      <c r="B18" s="52"/>
      <c r="C18" s="599"/>
      <c r="D18" s="52"/>
      <c r="E18" s="52"/>
      <c r="F18" s="52"/>
      <c r="G18" s="52"/>
      <c r="H18" s="52"/>
      <c r="I18" s="597"/>
      <c r="J18" s="597"/>
    </row>
    <row r="19" customFormat="false" ht="14.25" hidden="false" customHeight="false" outlineLevel="0" collapsed="false">
      <c r="A19" s="601" t="s">
        <v>556</v>
      </c>
      <c r="B19" s="52"/>
      <c r="C19" s="599"/>
      <c r="D19" s="52" t="n">
        <v>36692</v>
      </c>
      <c r="E19" s="52" t="n">
        <v>51128</v>
      </c>
      <c r="F19" s="52" t="n">
        <v>57941</v>
      </c>
      <c r="G19" s="52" t="n">
        <v>67469</v>
      </c>
      <c r="H19" s="52" t="n">
        <v>72329</v>
      </c>
      <c r="I19" s="597" t="n">
        <v>61634</v>
      </c>
      <c r="J19" s="597" t="n">
        <v>60849</v>
      </c>
      <c r="M19" s="35" t="n">
        <v>60849</v>
      </c>
    </row>
    <row r="20" customFormat="false" ht="14.25" hidden="false" customHeight="false" outlineLevel="0" collapsed="false">
      <c r="A20" s="601" t="s">
        <v>560</v>
      </c>
      <c r="B20" s="52" t="n">
        <v>64</v>
      </c>
      <c r="C20" s="599" t="n">
        <v>21565</v>
      </c>
      <c r="D20" s="52" t="n">
        <v>34260</v>
      </c>
      <c r="E20" s="52" t="n">
        <v>29490</v>
      </c>
      <c r="F20" s="52" t="n">
        <v>28100</v>
      </c>
      <c r="G20" s="52" t="n">
        <v>29021</v>
      </c>
      <c r="H20" s="52" t="n">
        <v>32690</v>
      </c>
      <c r="I20" s="597" t="n">
        <v>29997</v>
      </c>
      <c r="J20" s="597" t="n">
        <v>27858</v>
      </c>
      <c r="M20" s="35" t="n">
        <v>27858</v>
      </c>
    </row>
    <row r="21" customFormat="false" ht="14.25" hidden="false" customHeight="false" outlineLevel="0" collapsed="false">
      <c r="A21" s="603" t="s">
        <v>558</v>
      </c>
      <c r="B21" s="52"/>
      <c r="C21" s="52"/>
      <c r="D21" s="52" t="n">
        <v>2432</v>
      </c>
      <c r="E21" s="52" t="n">
        <v>21638</v>
      </c>
      <c r="F21" s="52" t="n">
        <v>29841</v>
      </c>
      <c r="G21" s="52" t="n">
        <v>38448</v>
      </c>
      <c r="H21" s="52" t="n">
        <v>39639</v>
      </c>
      <c r="I21" s="597" t="n">
        <v>31637</v>
      </c>
      <c r="J21" s="597" t="n">
        <v>32991</v>
      </c>
      <c r="M21" s="35" t="n">
        <v>32991</v>
      </c>
    </row>
    <row r="22" s="236" customFormat="true" ht="14.25" hidden="false" customHeight="false" outlineLevel="0" collapsed="false">
      <c r="A22" s="591" t="s">
        <v>561</v>
      </c>
      <c r="B22" s="47"/>
      <c r="C22" s="592" t="n">
        <v>22718</v>
      </c>
      <c r="D22" s="47" t="n">
        <v>36272</v>
      </c>
      <c r="E22" s="47" t="n">
        <v>51304</v>
      </c>
      <c r="F22" s="47" t="n">
        <v>58051</v>
      </c>
      <c r="G22" s="47" t="n">
        <v>67650</v>
      </c>
      <c r="H22" s="47" t="n">
        <v>69264</v>
      </c>
      <c r="I22" s="593" t="n">
        <v>60286</v>
      </c>
      <c r="J22" s="593" t="n">
        <v>60904</v>
      </c>
    </row>
    <row r="23" customFormat="false" ht="14.25" hidden="false" customHeight="false" outlineLevel="0" collapsed="false">
      <c r="A23" s="595" t="s">
        <v>551</v>
      </c>
      <c r="B23" s="52"/>
      <c r="C23" s="52"/>
      <c r="D23" s="52"/>
      <c r="E23" s="52"/>
      <c r="F23" s="52"/>
      <c r="G23" s="52"/>
      <c r="H23" s="52"/>
      <c r="I23" s="323"/>
      <c r="J23" s="323"/>
      <c r="M23" s="35" t="n">
        <v>60904</v>
      </c>
    </row>
    <row r="24" customFormat="false" ht="14.25" hidden="false" customHeight="false" outlineLevel="0" collapsed="false">
      <c r="A24" s="598" t="s">
        <v>552</v>
      </c>
      <c r="B24" s="52"/>
      <c r="C24" s="599" t="n">
        <v>4836</v>
      </c>
      <c r="D24" s="52" t="n">
        <v>8499</v>
      </c>
      <c r="E24" s="52" t="n">
        <v>15054</v>
      </c>
      <c r="F24" s="52" t="n">
        <v>22033</v>
      </c>
      <c r="G24" s="52" t="n">
        <v>29505</v>
      </c>
      <c r="H24" s="52" t="n">
        <v>39417</v>
      </c>
      <c r="I24" s="597" t="n">
        <v>47761</v>
      </c>
      <c r="J24" s="597" t="n">
        <v>48085</v>
      </c>
      <c r="M24" s="35" t="n">
        <v>48085</v>
      </c>
    </row>
    <row r="25" customFormat="false" ht="14.25" hidden="false" customHeight="false" outlineLevel="0" collapsed="false">
      <c r="A25" s="598" t="s">
        <v>553</v>
      </c>
      <c r="B25" s="52"/>
      <c r="C25" s="599" t="n">
        <v>1514</v>
      </c>
      <c r="D25" s="52" t="n">
        <v>1819</v>
      </c>
      <c r="E25" s="52" t="n">
        <v>2003</v>
      </c>
      <c r="F25" s="52" t="n">
        <v>1883</v>
      </c>
      <c r="G25" s="52" t="n">
        <v>38145</v>
      </c>
      <c r="H25" s="52" t="n">
        <v>1573</v>
      </c>
      <c r="I25" s="597" t="n">
        <v>618</v>
      </c>
      <c r="J25" s="597" t="n">
        <v>646</v>
      </c>
      <c r="M25" s="35" t="n">
        <v>646</v>
      </c>
    </row>
    <row r="26" customFormat="false" ht="14.25" hidden="false" customHeight="false" outlineLevel="0" collapsed="false">
      <c r="A26" s="598" t="s">
        <v>554</v>
      </c>
      <c r="B26" s="52"/>
      <c r="C26" s="599" t="n">
        <v>16368</v>
      </c>
      <c r="D26" s="52" t="n">
        <v>25954</v>
      </c>
      <c r="E26" s="52" t="n">
        <v>34247</v>
      </c>
      <c r="F26" s="52" t="n">
        <v>34135</v>
      </c>
      <c r="G26" s="52" t="n">
        <v>35268</v>
      </c>
      <c r="H26" s="52" t="n">
        <v>28274</v>
      </c>
      <c r="I26" s="597" t="n">
        <v>11907</v>
      </c>
      <c r="J26" s="597" t="n">
        <v>12173</v>
      </c>
      <c r="M26" s="35" t="n">
        <v>12173</v>
      </c>
    </row>
    <row r="27" customFormat="false" ht="14.25" hidden="false" customHeight="false" outlineLevel="0" collapsed="false">
      <c r="A27" s="600" t="s">
        <v>555</v>
      </c>
      <c r="B27" s="52"/>
      <c r="C27" s="599"/>
      <c r="D27" s="52"/>
      <c r="E27" s="52"/>
      <c r="F27" s="52"/>
      <c r="G27" s="52"/>
      <c r="H27" s="52"/>
      <c r="I27" s="597"/>
      <c r="J27" s="597"/>
    </row>
    <row r="28" customFormat="false" ht="14.25" hidden="false" customHeight="false" outlineLevel="0" collapsed="false">
      <c r="A28" s="601" t="s">
        <v>556</v>
      </c>
      <c r="B28" s="52"/>
      <c r="C28" s="599"/>
      <c r="D28" s="52" t="n">
        <v>36272</v>
      </c>
      <c r="E28" s="52" t="n">
        <v>51304</v>
      </c>
      <c r="F28" s="52" t="n">
        <v>58051</v>
      </c>
      <c r="G28" s="52" t="n">
        <v>67650</v>
      </c>
      <c r="H28" s="52" t="n">
        <v>69264</v>
      </c>
      <c r="I28" s="597" t="n">
        <v>60286</v>
      </c>
      <c r="J28" s="597" t="n">
        <v>60904</v>
      </c>
    </row>
    <row r="29" customFormat="false" ht="14.25" hidden="false" customHeight="false" outlineLevel="0" collapsed="false">
      <c r="A29" s="601" t="s">
        <v>557</v>
      </c>
      <c r="B29" s="52" t="n">
        <v>64</v>
      </c>
      <c r="C29" s="599" t="n">
        <v>22718</v>
      </c>
      <c r="D29" s="52" t="n">
        <v>34223</v>
      </c>
      <c r="E29" s="52" t="n">
        <v>30990</v>
      </c>
      <c r="F29" s="52" t="n">
        <v>27762</v>
      </c>
      <c r="G29" s="52" t="n">
        <v>29505</v>
      </c>
      <c r="H29" s="52" t="n">
        <v>33337</v>
      </c>
      <c r="I29" s="597" t="n">
        <v>29635</v>
      </c>
      <c r="J29" s="597" t="n">
        <v>28072</v>
      </c>
    </row>
    <row r="30" customFormat="false" ht="14.25" hidden="false" customHeight="false" outlineLevel="0" collapsed="false">
      <c r="A30" s="604" t="s">
        <v>558</v>
      </c>
      <c r="B30" s="605"/>
      <c r="C30" s="605"/>
      <c r="D30" s="605" t="n">
        <v>2049</v>
      </c>
      <c r="E30" s="605" t="n">
        <v>20314</v>
      </c>
      <c r="F30" s="605" t="n">
        <v>30289</v>
      </c>
      <c r="G30" s="605" t="n">
        <v>38145</v>
      </c>
      <c r="H30" s="605" t="n">
        <v>35927</v>
      </c>
      <c r="I30" s="606" t="n">
        <v>30651</v>
      </c>
      <c r="J30" s="606" t="n">
        <v>32832</v>
      </c>
    </row>
    <row r="32" customFormat="false" ht="14.25" hidden="false" customHeight="false" outlineLevel="0" collapsed="false">
      <c r="A32" s="349" t="s">
        <v>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H20" activeCellId="0" sqref="H20"/>
    </sheetView>
  </sheetViews>
  <sheetFormatPr defaultColWidth="11.2734375" defaultRowHeight="14.25" zeroHeight="false" outlineLevelRow="0" outlineLevelCol="0"/>
  <cols>
    <col collapsed="false" customWidth="true" hidden="false" outlineLevel="0" max="1" min="1" style="35" width="26.99"/>
    <col collapsed="false" customWidth="true" hidden="false" outlineLevel="0" max="2" min="2" style="35" width="8.78"/>
    <col collapsed="false" customWidth="true" hidden="false" outlineLevel="0" max="3" min="3" style="35" width="8.33"/>
    <col collapsed="false" customWidth="true" hidden="false" outlineLevel="0" max="5" min="4" style="35" width="8.63"/>
    <col collapsed="false" customWidth="true" hidden="false" outlineLevel="0" max="6" min="6" style="35" width="8.17"/>
    <col collapsed="false" customWidth="true" hidden="false" outlineLevel="0" max="7" min="7" style="35" width="8.02"/>
  </cols>
  <sheetData>
    <row r="1" customFormat="false" ht="38.25" hidden="false" customHeight="true" outlineLevel="0" collapsed="false">
      <c r="A1" s="36" t="s">
        <v>44</v>
      </c>
      <c r="B1" s="36"/>
      <c r="C1" s="36"/>
      <c r="D1" s="36"/>
      <c r="E1" s="36"/>
      <c r="F1" s="36"/>
      <c r="G1" s="36"/>
    </row>
    <row r="2" customFormat="false" ht="18.75" hidden="false" customHeight="true" outlineLevel="0" collapsed="false">
      <c r="B2" s="37" t="s">
        <v>45</v>
      </c>
      <c r="C2" s="37"/>
      <c r="D2" s="37"/>
      <c r="F2" s="38" t="s">
        <v>46</v>
      </c>
      <c r="G2" s="38"/>
    </row>
    <row r="3" customFormat="false" ht="31.5" hidden="false" customHeight="true" outlineLevel="0" collapsed="false">
      <c r="A3" s="39"/>
      <c r="B3" s="40" t="s">
        <v>47</v>
      </c>
      <c r="C3" s="40" t="s">
        <v>48</v>
      </c>
      <c r="D3" s="40" t="s">
        <v>49</v>
      </c>
      <c r="E3" s="40" t="s">
        <v>50</v>
      </c>
      <c r="F3" s="41" t="s">
        <v>51</v>
      </c>
      <c r="G3" s="42" t="s">
        <v>52</v>
      </c>
    </row>
    <row r="4" customFormat="false" ht="21" hidden="false" customHeight="true" outlineLevel="0" collapsed="false">
      <c r="A4" s="43" t="s">
        <v>44</v>
      </c>
      <c r="B4" s="44" t="n">
        <v>11771.141</v>
      </c>
      <c r="C4" s="45" t="n">
        <v>1530.141</v>
      </c>
      <c r="D4" s="43" t="n">
        <v>2827</v>
      </c>
      <c r="E4" s="43" t="n">
        <v>2931</v>
      </c>
      <c r="F4" s="43" t="n">
        <v>2564</v>
      </c>
      <c r="G4" s="46" t="n">
        <v>1919</v>
      </c>
    </row>
    <row r="5" customFormat="false" ht="18" hidden="false" customHeight="true" outlineLevel="0" collapsed="false">
      <c r="A5" s="47" t="s">
        <v>53</v>
      </c>
      <c r="B5" s="48"/>
      <c r="C5" s="49"/>
      <c r="D5" s="50"/>
      <c r="E5" s="50"/>
      <c r="F5" s="50"/>
      <c r="G5" s="51"/>
    </row>
    <row r="6" customFormat="false" ht="16.5" hidden="false" customHeight="true" outlineLevel="0" collapsed="false">
      <c r="A6" s="52" t="s">
        <v>54</v>
      </c>
      <c r="B6" s="27" t="n">
        <v>11679.044</v>
      </c>
      <c r="C6" s="49" t="n">
        <v>1469.044</v>
      </c>
      <c r="D6" s="50" t="n">
        <v>2827</v>
      </c>
      <c r="E6" s="50" t="n">
        <v>2931</v>
      </c>
      <c r="F6" s="50" t="n">
        <v>2564</v>
      </c>
      <c r="G6" s="53" t="n">
        <v>1888</v>
      </c>
    </row>
    <row r="7" customFormat="false" ht="14.25" hidden="false" customHeight="false" outlineLevel="0" collapsed="false">
      <c r="A7" s="52" t="s">
        <v>55</v>
      </c>
      <c r="B7" s="48" t="n">
        <v>348.589</v>
      </c>
      <c r="C7" s="49" t="n">
        <v>121.589</v>
      </c>
      <c r="D7" s="50" t="n">
        <v>91</v>
      </c>
      <c r="E7" s="50" t="n">
        <v>43</v>
      </c>
      <c r="F7" s="50" t="n">
        <v>67</v>
      </c>
      <c r="G7" s="51" t="n">
        <v>26</v>
      </c>
    </row>
    <row r="8" customFormat="false" ht="14.25" hidden="false" customHeight="false" outlineLevel="0" collapsed="false">
      <c r="A8" s="54" t="s">
        <v>56</v>
      </c>
      <c r="B8" s="27" t="n">
        <v>481.943</v>
      </c>
      <c r="C8" s="49" t="n">
        <v>160.943</v>
      </c>
      <c r="D8" s="50" t="n">
        <v>106</v>
      </c>
      <c r="E8" s="50" t="n">
        <v>127</v>
      </c>
      <c r="F8" s="50" t="n">
        <v>15</v>
      </c>
      <c r="G8" s="53" t="n">
        <v>73</v>
      </c>
    </row>
    <row r="9" customFormat="false" ht="14.25" hidden="false" customHeight="false" outlineLevel="0" collapsed="false">
      <c r="A9" s="54" t="s">
        <v>57</v>
      </c>
      <c r="B9" s="27" t="n">
        <v>1949.698</v>
      </c>
      <c r="C9" s="49" t="n">
        <v>293.698</v>
      </c>
      <c r="D9" s="50" t="n">
        <v>448</v>
      </c>
      <c r="E9" s="50" t="n">
        <v>448</v>
      </c>
      <c r="F9" s="50" t="n">
        <v>439</v>
      </c>
      <c r="G9" s="53" t="n">
        <v>321</v>
      </c>
    </row>
    <row r="10" customFormat="false" ht="14.25" hidden="false" customHeight="false" outlineLevel="0" collapsed="false">
      <c r="A10" s="54" t="s">
        <v>58</v>
      </c>
      <c r="B10" s="27" t="n">
        <v>680</v>
      </c>
      <c r="C10" s="49" t="n">
        <v>85</v>
      </c>
      <c r="D10" s="50" t="n">
        <v>160</v>
      </c>
      <c r="E10" s="50" t="n">
        <v>261</v>
      </c>
      <c r="F10" s="50" t="n">
        <v>121</v>
      </c>
      <c r="G10" s="53" t="n">
        <v>53</v>
      </c>
    </row>
    <row r="11" customFormat="false" ht="14.25" hidden="false" customHeight="false" outlineLevel="0" collapsed="false">
      <c r="A11" s="54" t="s">
        <v>59</v>
      </c>
      <c r="B11" s="27" t="n">
        <v>8218.306</v>
      </c>
      <c r="C11" s="49" t="n">
        <v>807.306000000001</v>
      </c>
      <c r="D11" s="50" t="n">
        <v>2022</v>
      </c>
      <c r="E11" s="50" t="n">
        <v>2052</v>
      </c>
      <c r="F11" s="50" t="n">
        <v>1922</v>
      </c>
      <c r="G11" s="53" t="n">
        <v>1415</v>
      </c>
    </row>
    <row r="12" customFormat="false" ht="18" hidden="false" customHeight="true" outlineLevel="0" collapsed="false">
      <c r="A12" s="52" t="s">
        <v>60</v>
      </c>
      <c r="B12" s="27" t="n">
        <v>92.097</v>
      </c>
      <c r="C12" s="49" t="n">
        <v>61.097</v>
      </c>
      <c r="D12" s="50" t="n">
        <v>0</v>
      </c>
      <c r="E12" s="50" t="n">
        <v>0</v>
      </c>
      <c r="F12" s="50" t="n">
        <v>0</v>
      </c>
      <c r="G12" s="53" t="n">
        <v>31</v>
      </c>
    </row>
    <row r="13" customFormat="false" ht="18" hidden="false" customHeight="true" outlineLevel="0" collapsed="false">
      <c r="A13" s="47" t="s">
        <v>61</v>
      </c>
      <c r="B13" s="48"/>
      <c r="C13" s="49"/>
      <c r="D13" s="50"/>
      <c r="E13" s="50"/>
      <c r="F13" s="50"/>
      <c r="G13" s="51"/>
    </row>
    <row r="14" customFormat="false" ht="14.25" hidden="false" customHeight="false" outlineLevel="0" collapsed="false">
      <c r="A14" s="54" t="s">
        <v>62</v>
      </c>
      <c r="B14" s="48" t="n">
        <v>696.59</v>
      </c>
      <c r="C14" s="49" t="n">
        <v>207.59</v>
      </c>
      <c r="D14" s="50" t="n">
        <v>219</v>
      </c>
      <c r="E14" s="50" t="n">
        <v>112</v>
      </c>
      <c r="F14" s="50" t="n">
        <v>122</v>
      </c>
      <c r="G14" s="51" t="n">
        <v>36</v>
      </c>
    </row>
    <row r="15" customFormat="false" ht="14.25" hidden="false" customHeight="false" outlineLevel="0" collapsed="false">
      <c r="A15" s="54" t="s">
        <v>63</v>
      </c>
      <c r="B15" s="48" t="n">
        <v>389.754</v>
      </c>
      <c r="C15" s="49" t="n">
        <v>52.754</v>
      </c>
      <c r="D15" s="50" t="n">
        <v>38</v>
      </c>
      <c r="E15" s="50" t="n">
        <v>121</v>
      </c>
      <c r="F15" s="50" t="n">
        <v>72</v>
      </c>
      <c r="G15" s="51" t="n">
        <v>106</v>
      </c>
    </row>
    <row r="16" customFormat="false" ht="14.25" hidden="false" customHeight="false" outlineLevel="0" collapsed="false">
      <c r="A16" s="54" t="s">
        <v>64</v>
      </c>
      <c r="B16" s="27" t="n">
        <v>2002.359</v>
      </c>
      <c r="C16" s="49" t="n">
        <v>253.359</v>
      </c>
      <c r="D16" s="50" t="n">
        <v>504</v>
      </c>
      <c r="E16" s="50" t="n">
        <v>461</v>
      </c>
      <c r="F16" s="50" t="n">
        <v>435</v>
      </c>
      <c r="G16" s="53" t="n">
        <v>349</v>
      </c>
    </row>
    <row r="17" customFormat="false" ht="14.25" hidden="false" customHeight="false" outlineLevel="0" collapsed="false">
      <c r="A17" s="54" t="s">
        <v>65</v>
      </c>
      <c r="B17" s="27" t="n">
        <v>3603.473</v>
      </c>
      <c r="C17" s="49" t="n">
        <v>376.473</v>
      </c>
      <c r="D17" s="50" t="n">
        <v>761</v>
      </c>
      <c r="E17" s="50" t="n">
        <v>983</v>
      </c>
      <c r="F17" s="50" t="n">
        <v>968</v>
      </c>
      <c r="G17" s="53" t="n">
        <v>515</v>
      </c>
    </row>
    <row r="18" customFormat="false" ht="14.25" hidden="false" customHeight="false" outlineLevel="0" collapsed="false">
      <c r="A18" s="55" t="s">
        <v>66</v>
      </c>
      <c r="B18" s="48" t="n">
        <v>5079</v>
      </c>
      <c r="C18" s="49" t="n">
        <v>640</v>
      </c>
      <c r="D18" s="49" t="n">
        <v>1305</v>
      </c>
      <c r="E18" s="49" t="n">
        <v>1254</v>
      </c>
      <c r="F18" s="49" t="n">
        <v>967</v>
      </c>
      <c r="G18" s="51" t="n">
        <v>913</v>
      </c>
    </row>
    <row r="19" customFormat="false" ht="14.25" hidden="false" customHeight="false" outlineLevel="0" collapsed="false">
      <c r="A19" s="55" t="s">
        <v>67</v>
      </c>
      <c r="B19" s="48"/>
      <c r="C19" s="49"/>
      <c r="D19" s="49"/>
      <c r="E19" s="49"/>
      <c r="F19" s="49"/>
      <c r="G19" s="51"/>
    </row>
    <row r="20" customFormat="false" ht="21" hidden="false" customHeight="true" outlineLevel="0" collapsed="false">
      <c r="A20" s="56" t="s">
        <v>68</v>
      </c>
      <c r="B20" s="49"/>
      <c r="C20" s="49"/>
      <c r="D20" s="49"/>
      <c r="E20" s="49"/>
      <c r="F20" s="49"/>
      <c r="G20" s="57"/>
    </row>
    <row r="21" customFormat="false" ht="14.25" hidden="false" customHeight="false" outlineLevel="0" collapsed="false">
      <c r="A21" s="58" t="s">
        <v>69</v>
      </c>
      <c r="B21" s="59" t="n">
        <v>10077.611</v>
      </c>
      <c r="C21" s="49" t="n">
        <v>1311.611</v>
      </c>
      <c r="D21" s="49" t="n">
        <v>2401</v>
      </c>
      <c r="E21" s="49" t="n">
        <v>2415</v>
      </c>
      <c r="F21" s="49" t="n">
        <v>2062</v>
      </c>
      <c r="G21" s="60" t="n">
        <v>1888</v>
      </c>
    </row>
    <row r="22" customFormat="false" ht="14.25" hidden="false" customHeight="false" outlineLevel="0" collapsed="false">
      <c r="A22" s="58" t="s">
        <v>70</v>
      </c>
      <c r="B22" s="59" t="n">
        <v>1678.952</v>
      </c>
      <c r="C22" s="49" t="n">
        <v>415.952</v>
      </c>
      <c r="D22" s="49" t="n">
        <v>303</v>
      </c>
      <c r="E22" s="49" t="n">
        <v>367</v>
      </c>
      <c r="F22" s="49" t="n">
        <v>226</v>
      </c>
      <c r="G22" s="60" t="n">
        <v>367</v>
      </c>
    </row>
    <row r="23" customFormat="false" ht="14.25" hidden="false" customHeight="false" outlineLevel="0" collapsed="false">
      <c r="A23" s="55" t="s">
        <v>71</v>
      </c>
      <c r="B23" s="59" t="n">
        <v>8398.659</v>
      </c>
      <c r="C23" s="49" t="n">
        <v>895.659</v>
      </c>
      <c r="D23" s="49" t="n">
        <v>2098</v>
      </c>
      <c r="E23" s="49" t="n">
        <v>2048</v>
      </c>
      <c r="F23" s="49" t="n">
        <v>1836</v>
      </c>
      <c r="G23" s="60" t="n">
        <v>1521</v>
      </c>
    </row>
    <row r="24" customFormat="false" ht="14.25" hidden="false" customHeight="false" outlineLevel="0" collapsed="false">
      <c r="A24" s="58" t="s">
        <v>72</v>
      </c>
      <c r="B24" s="59" t="n">
        <v>53.341</v>
      </c>
      <c r="C24" s="49" t="n">
        <v>53.341</v>
      </c>
      <c r="D24" s="49"/>
      <c r="E24" s="49"/>
      <c r="F24" s="49"/>
      <c r="G24" s="60"/>
    </row>
    <row r="25" customFormat="false" ht="14.25" hidden="false" customHeight="false" outlineLevel="0" collapsed="false">
      <c r="A25" s="58" t="s">
        <v>73</v>
      </c>
      <c r="B25" s="59" t="n">
        <v>1640.189</v>
      </c>
      <c r="C25" s="49" t="n">
        <v>165.189</v>
      </c>
      <c r="D25" s="49" t="n">
        <v>426</v>
      </c>
      <c r="E25" s="49" t="n">
        <v>516</v>
      </c>
      <c r="F25" s="49" t="n">
        <v>502</v>
      </c>
      <c r="G25" s="60" t="n">
        <v>31</v>
      </c>
    </row>
    <row r="26" customFormat="false" ht="14.25" hidden="false" customHeight="false" outlineLevel="0" collapsed="false">
      <c r="A26" s="61" t="s">
        <v>74</v>
      </c>
      <c r="B26" s="62"/>
      <c r="C26" s="26"/>
      <c r="D26" s="49"/>
      <c r="E26" s="49"/>
      <c r="F26" s="49"/>
      <c r="G26" s="60"/>
    </row>
    <row r="27" customFormat="false" ht="14.25" hidden="false" customHeight="false" outlineLevel="0" collapsed="false">
      <c r="A27" s="63" t="s">
        <v>75</v>
      </c>
      <c r="B27" s="62" t="n">
        <v>5609</v>
      </c>
      <c r="C27" s="26" t="n">
        <v>141</v>
      </c>
      <c r="D27" s="49" t="n">
        <v>165</v>
      </c>
      <c r="E27" s="49" t="n">
        <v>2352</v>
      </c>
      <c r="F27" s="49" t="n">
        <v>2490</v>
      </c>
      <c r="G27" s="60" t="n">
        <v>461</v>
      </c>
    </row>
    <row r="28" customFormat="false" ht="14.25" hidden="false" customHeight="false" outlineLevel="0" collapsed="false">
      <c r="A28" s="64" t="s">
        <v>76</v>
      </c>
      <c r="B28" s="62" t="n">
        <v>6151</v>
      </c>
      <c r="C28" s="26" t="n">
        <v>141</v>
      </c>
      <c r="D28" s="49" t="n">
        <v>166</v>
      </c>
      <c r="E28" s="49" t="n">
        <v>2888</v>
      </c>
      <c r="F28" s="49" t="n">
        <v>2492</v>
      </c>
      <c r="G28" s="60" t="n">
        <v>464</v>
      </c>
    </row>
    <row r="29" customFormat="false" ht="14.25" hidden="false" customHeight="false" outlineLevel="0" collapsed="false">
      <c r="A29" s="65" t="s">
        <v>77</v>
      </c>
      <c r="B29" s="59"/>
      <c r="C29" s="49"/>
      <c r="D29" s="49"/>
      <c r="E29" s="49"/>
      <c r="F29" s="49"/>
      <c r="G29" s="60"/>
    </row>
    <row r="30" customFormat="false" ht="14.25" hidden="false" customHeight="false" outlineLevel="0" collapsed="false">
      <c r="A30" s="66" t="s">
        <v>78</v>
      </c>
      <c r="B30" s="59" t="n">
        <v>2960</v>
      </c>
      <c r="C30" s="49" t="n">
        <v>446</v>
      </c>
      <c r="D30" s="49" t="n">
        <v>930</v>
      </c>
      <c r="E30" s="49" t="n">
        <v>567</v>
      </c>
      <c r="F30" s="49" t="n">
        <v>455</v>
      </c>
      <c r="G30" s="60" t="n">
        <v>562</v>
      </c>
    </row>
    <row r="31" customFormat="false" ht="14.25" hidden="false" customHeight="false" outlineLevel="0" collapsed="false">
      <c r="A31" s="66" t="s">
        <v>79</v>
      </c>
      <c r="B31" s="59" t="n">
        <v>211820.06</v>
      </c>
      <c r="C31" s="49" t="n">
        <v>63148.66</v>
      </c>
      <c r="D31" s="49" t="n">
        <v>56473.08</v>
      </c>
      <c r="E31" s="49" t="n">
        <v>28094.25</v>
      </c>
      <c r="F31" s="49" t="n">
        <v>40437.24</v>
      </c>
      <c r="G31" s="60" t="n">
        <v>23666.83</v>
      </c>
    </row>
    <row r="32" customFormat="false" ht="14.25" hidden="false" customHeight="false" outlineLevel="0" collapsed="false">
      <c r="A32" s="67" t="s">
        <v>80</v>
      </c>
      <c r="B32" s="59"/>
      <c r="C32" s="49"/>
      <c r="D32" s="49"/>
      <c r="E32" s="49"/>
      <c r="F32" s="49"/>
      <c r="G32" s="60"/>
    </row>
    <row r="33" customFormat="false" ht="14.25" hidden="false" customHeight="false" outlineLevel="0" collapsed="false">
      <c r="A33" s="68" t="s">
        <v>81</v>
      </c>
      <c r="B33" s="69" t="n">
        <v>83</v>
      </c>
      <c r="C33" s="50" t="n">
        <v>22</v>
      </c>
      <c r="D33" s="50" t="n">
        <v>15</v>
      </c>
      <c r="E33" s="50" t="n">
        <v>19</v>
      </c>
      <c r="F33" s="50" t="n">
        <v>13</v>
      </c>
      <c r="G33" s="70" t="n">
        <v>14</v>
      </c>
    </row>
    <row r="34" customFormat="false" ht="14.25" hidden="false" customHeight="false" outlineLevel="0" collapsed="false">
      <c r="A34" s="66" t="s">
        <v>82</v>
      </c>
      <c r="B34" s="71" t="n">
        <v>100</v>
      </c>
      <c r="C34" s="71" t="n">
        <v>100</v>
      </c>
      <c r="D34" s="71" t="n">
        <v>100</v>
      </c>
      <c r="E34" s="71" t="n">
        <v>100</v>
      </c>
      <c r="F34" s="71" t="n">
        <v>100</v>
      </c>
      <c r="G34" s="72" t="n">
        <v>100</v>
      </c>
    </row>
    <row r="35" customFormat="false" ht="14.25" hidden="false" customHeight="false" outlineLevel="0" collapsed="false">
      <c r="A35" s="68" t="s">
        <v>83</v>
      </c>
      <c r="B35" s="50" t="n">
        <v>1415</v>
      </c>
      <c r="C35" s="50" t="n">
        <v>153</v>
      </c>
      <c r="D35" s="50" t="n">
        <v>437</v>
      </c>
      <c r="E35" s="50" t="n">
        <v>310</v>
      </c>
      <c r="F35" s="50" t="n">
        <v>304</v>
      </c>
      <c r="G35" s="70" t="n">
        <v>211</v>
      </c>
    </row>
    <row r="36" customFormat="false" ht="14.25" hidden="false" customHeight="false" outlineLevel="0" collapsed="false">
      <c r="A36" s="73" t="s">
        <v>82</v>
      </c>
      <c r="B36" s="74" t="n">
        <v>100</v>
      </c>
      <c r="C36" s="74" t="n">
        <v>100</v>
      </c>
      <c r="D36" s="74" t="n">
        <v>100</v>
      </c>
      <c r="E36" s="74" t="n">
        <v>100</v>
      </c>
      <c r="F36" s="74" t="n">
        <v>100</v>
      </c>
      <c r="G36" s="75" t="n">
        <v>100</v>
      </c>
    </row>
    <row r="38" customFormat="false" ht="14.25" hidden="false" customHeight="false" outlineLevel="0" collapsed="false">
      <c r="A38" s="76" t="s">
        <v>84</v>
      </c>
      <c r="B38" s="77"/>
      <c r="C38" s="77"/>
      <c r="D38" s="77"/>
      <c r="E38" s="77"/>
      <c r="F38" s="77"/>
    </row>
  </sheetData>
  <mergeCells count="3">
    <mergeCell ref="A1:G1"/>
    <mergeCell ref="B2:D2"/>
    <mergeCell ref="F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7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6" activeCellId="0" sqref="L16"/>
    </sheetView>
  </sheetViews>
  <sheetFormatPr defaultColWidth="11.2734375" defaultRowHeight="14.25" zeroHeight="false" outlineLevelRow="0" outlineLevelCol="0"/>
  <cols>
    <col collapsed="false" customWidth="true" hidden="false" outlineLevel="0" max="1" min="1" style="571" width="17.57"/>
    <col collapsed="false" customWidth="true" hidden="false" outlineLevel="0" max="2" min="2" style="571" width="10.64"/>
    <col collapsed="false" customWidth="true" hidden="false" outlineLevel="0" max="3" min="3" style="571" width="11.1"/>
    <col collapsed="false" customWidth="true" hidden="false" outlineLevel="0" max="4" min="4" style="571" width="11.56"/>
    <col collapsed="false" customWidth="true" hidden="false" outlineLevel="0" max="5" min="5" style="571" width="10.32"/>
    <col collapsed="false" customWidth="true" hidden="false" outlineLevel="0" max="6" min="6" style="571" width="9.41"/>
    <col collapsed="false" customWidth="true" hidden="false" outlineLevel="0" max="7" min="7" style="571" width="6.03"/>
    <col collapsed="false" customWidth="true" hidden="false" outlineLevel="0" max="8" min="8" style="571" width="5.08"/>
    <col collapsed="false" customWidth="true" hidden="false" outlineLevel="0" max="9" min="9" style="571" width="11.1"/>
    <col collapsed="false" customWidth="true" hidden="false" outlineLevel="0" max="10" min="10" style="571" width="5.63"/>
    <col collapsed="false" customWidth="true" hidden="false" outlineLevel="0" max="31" min="11" style="571" width="11.1"/>
    <col collapsed="false" customWidth="false" hidden="false" outlineLevel="0" max="255" min="32" style="571" width="11.27"/>
  </cols>
  <sheetData>
    <row r="1" customFormat="false" ht="39" hidden="false" customHeight="true" outlineLevel="0" collapsed="false">
      <c r="A1" s="607" t="s">
        <v>563</v>
      </c>
      <c r="B1" s="607"/>
      <c r="C1" s="607"/>
      <c r="D1" s="607"/>
      <c r="E1" s="607"/>
      <c r="F1" s="607"/>
    </row>
    <row r="2" customFormat="false" ht="18" hidden="false" customHeight="true" outlineLevel="0" collapsed="false">
      <c r="A2" s="608"/>
      <c r="B2" s="609"/>
      <c r="C2" s="609"/>
      <c r="D2" s="609"/>
      <c r="E2" s="609"/>
      <c r="F2" s="610" t="s">
        <v>564</v>
      </c>
    </row>
    <row r="3" customFormat="false" ht="15.75" hidden="false" customHeight="true" outlineLevel="0" collapsed="false">
      <c r="A3" s="611" t="s">
        <v>565</v>
      </c>
      <c r="B3" s="612" t="s">
        <v>88</v>
      </c>
      <c r="C3" s="613"/>
      <c r="D3" s="613"/>
      <c r="E3" s="614"/>
      <c r="F3" s="615" t="s">
        <v>89</v>
      </c>
    </row>
    <row r="4" customFormat="false" ht="20.25" hidden="false" customHeight="true" outlineLevel="0" collapsed="false">
      <c r="A4" s="611"/>
      <c r="B4" s="612"/>
      <c r="C4" s="616" t="s">
        <v>566</v>
      </c>
      <c r="D4" s="616" t="s">
        <v>567</v>
      </c>
      <c r="E4" s="617" t="s">
        <v>568</v>
      </c>
      <c r="F4" s="615"/>
      <c r="G4" s="618"/>
    </row>
    <row r="5" customFormat="false" ht="21.75" hidden="false" customHeight="true" outlineLevel="0" collapsed="false">
      <c r="A5" s="95" t="s">
        <v>569</v>
      </c>
      <c r="B5" s="233" t="n">
        <v>681138</v>
      </c>
      <c r="C5" s="233" t="n">
        <v>6835</v>
      </c>
      <c r="D5" s="233" t="n">
        <v>624724</v>
      </c>
      <c r="E5" s="233" t="n">
        <v>5121</v>
      </c>
      <c r="F5" s="619" t="n">
        <v>667943</v>
      </c>
    </row>
    <row r="6" customFormat="false" ht="14.25" hidden="false" customHeight="false" outlineLevel="0" collapsed="false">
      <c r="A6" s="620" t="s">
        <v>570</v>
      </c>
      <c r="B6" s="233" t="n">
        <v>285905</v>
      </c>
      <c r="C6" s="233" t="n">
        <v>6816</v>
      </c>
      <c r="D6" s="233" t="n">
        <v>236567</v>
      </c>
      <c r="E6" s="233" t="n">
        <v>3518</v>
      </c>
      <c r="F6" s="619" t="n">
        <v>273056</v>
      </c>
    </row>
    <row r="7" customFormat="false" ht="14.25" hidden="false" customHeight="false" outlineLevel="0" collapsed="false">
      <c r="A7" s="237" t="s">
        <v>571</v>
      </c>
      <c r="B7" s="81" t="n">
        <v>213926</v>
      </c>
      <c r="C7" s="81" t="n">
        <v>6741</v>
      </c>
      <c r="D7" s="81" t="n">
        <v>181384</v>
      </c>
      <c r="E7" s="81" t="n">
        <v>2577</v>
      </c>
      <c r="F7" s="621" t="n">
        <v>202836</v>
      </c>
    </row>
    <row r="8" customFormat="false" ht="14.25" hidden="false" customHeight="false" outlineLevel="0" collapsed="false">
      <c r="A8" s="237" t="s">
        <v>572</v>
      </c>
      <c r="B8" s="81" t="n">
        <v>3532</v>
      </c>
      <c r="C8" s="81" t="n">
        <v>42</v>
      </c>
      <c r="D8" s="81" t="n">
        <v>203</v>
      </c>
      <c r="E8" s="81" t="n">
        <v>4</v>
      </c>
      <c r="F8" s="621" t="n">
        <v>3482</v>
      </c>
    </row>
    <row r="9" customFormat="false" ht="14.25" hidden="false" customHeight="false" outlineLevel="0" collapsed="false">
      <c r="A9" s="241" t="s">
        <v>573</v>
      </c>
      <c r="B9" s="81" t="n">
        <v>4634</v>
      </c>
      <c r="C9" s="81" t="n">
        <v>205</v>
      </c>
      <c r="D9" s="81" t="n">
        <v>2354</v>
      </c>
      <c r="E9" s="81" t="n">
        <v>0</v>
      </c>
      <c r="F9" s="621" t="n">
        <v>4645</v>
      </c>
    </row>
    <row r="10" customFormat="false" ht="14.25" hidden="false" customHeight="false" outlineLevel="0" collapsed="false">
      <c r="A10" s="241" t="s">
        <v>574</v>
      </c>
      <c r="B10" s="81" t="n">
        <v>198632</v>
      </c>
      <c r="C10" s="81" t="n">
        <v>6460</v>
      </c>
      <c r="D10" s="81" t="n">
        <v>172262</v>
      </c>
      <c r="E10" s="81" t="n">
        <v>2537</v>
      </c>
      <c r="F10" s="621" t="n">
        <v>187687</v>
      </c>
    </row>
    <row r="11" customFormat="false" ht="14.25" hidden="false" customHeight="false" outlineLevel="0" collapsed="false">
      <c r="A11" s="241" t="s">
        <v>575</v>
      </c>
      <c r="B11" s="81" t="n">
        <v>7128</v>
      </c>
      <c r="C11" s="81" t="n">
        <v>34</v>
      </c>
      <c r="D11" s="81" t="n">
        <v>6565</v>
      </c>
      <c r="E11" s="81" t="n">
        <v>36</v>
      </c>
      <c r="F11" s="621" t="n">
        <v>7022</v>
      </c>
    </row>
    <row r="12" customFormat="false" ht="14.25" hidden="false" customHeight="false" outlineLevel="0" collapsed="false">
      <c r="A12" s="622" t="s">
        <v>576</v>
      </c>
      <c r="B12" s="81" t="n">
        <v>27</v>
      </c>
      <c r="C12" s="81" t="n">
        <v>0</v>
      </c>
      <c r="D12" s="81" t="n">
        <v>3</v>
      </c>
      <c r="E12" s="81" t="n">
        <v>0</v>
      </c>
      <c r="F12" s="621" t="n">
        <v>27</v>
      </c>
    </row>
    <row r="13" customFormat="false" ht="14.25" hidden="false" customHeight="false" outlineLevel="0" collapsed="false">
      <c r="A13" s="377" t="s">
        <v>577</v>
      </c>
      <c r="B13" s="81" t="n">
        <v>115</v>
      </c>
      <c r="C13" s="81" t="n">
        <v>0</v>
      </c>
      <c r="D13" s="81" t="n">
        <v>21</v>
      </c>
      <c r="E13" s="81" t="n">
        <v>0</v>
      </c>
      <c r="F13" s="621" t="n">
        <v>111</v>
      </c>
    </row>
    <row r="14" customFormat="false" ht="14.25" hidden="false" customHeight="false" outlineLevel="0" collapsed="false">
      <c r="A14" s="377" t="s">
        <v>578</v>
      </c>
      <c r="B14" s="81" t="n">
        <v>40</v>
      </c>
      <c r="C14" s="81" t="n">
        <v>0</v>
      </c>
      <c r="D14" s="81" t="n">
        <v>2</v>
      </c>
      <c r="E14" s="81" t="n">
        <v>0</v>
      </c>
      <c r="F14" s="621" t="n">
        <v>40</v>
      </c>
    </row>
    <row r="15" customFormat="false" ht="14.25" hidden="false" customHeight="false" outlineLevel="0" collapsed="false">
      <c r="A15" s="377" t="s">
        <v>579</v>
      </c>
      <c r="B15" s="81" t="n">
        <v>3079</v>
      </c>
      <c r="C15" s="81" t="n">
        <v>2363</v>
      </c>
      <c r="D15" s="81" t="n">
        <v>2111</v>
      </c>
      <c r="E15" s="81" t="n">
        <v>37</v>
      </c>
      <c r="F15" s="621" t="n">
        <v>2958</v>
      </c>
    </row>
    <row r="16" customFormat="false" ht="14.25" hidden="false" customHeight="false" outlineLevel="0" collapsed="false">
      <c r="A16" s="377" t="s">
        <v>580</v>
      </c>
      <c r="B16" s="81" t="n">
        <v>261</v>
      </c>
      <c r="C16" s="81" t="n">
        <v>4</v>
      </c>
      <c r="D16" s="81" t="n">
        <v>61</v>
      </c>
      <c r="E16" s="81" t="n">
        <v>2</v>
      </c>
      <c r="F16" s="621" t="n">
        <v>251</v>
      </c>
    </row>
    <row r="17" customFormat="false" ht="14.25" hidden="false" customHeight="false" outlineLevel="0" collapsed="false">
      <c r="A17" s="237" t="s">
        <v>581</v>
      </c>
      <c r="B17" s="81" t="n">
        <v>54822</v>
      </c>
      <c r="C17" s="81" t="n">
        <v>37</v>
      </c>
      <c r="D17" s="81" t="n">
        <v>39983</v>
      </c>
      <c r="E17" s="81" t="n">
        <v>826</v>
      </c>
      <c r="F17" s="621" t="n">
        <v>52462</v>
      </c>
    </row>
    <row r="18" customFormat="false" ht="14.25" hidden="false" customHeight="false" outlineLevel="0" collapsed="false">
      <c r="A18" s="237" t="s">
        <v>582</v>
      </c>
      <c r="B18" s="81" t="n">
        <v>23486</v>
      </c>
      <c r="C18" s="81" t="n">
        <v>6</v>
      </c>
      <c r="D18" s="81" t="n">
        <v>13808</v>
      </c>
      <c r="E18" s="81" t="n">
        <v>397</v>
      </c>
      <c r="F18" s="621" t="n">
        <v>22583</v>
      </c>
    </row>
    <row r="19" customFormat="false" ht="14.25" hidden="false" customHeight="false" outlineLevel="0" collapsed="false">
      <c r="A19" s="241" t="s">
        <v>573</v>
      </c>
      <c r="B19" s="81" t="n">
        <v>9126</v>
      </c>
      <c r="C19" s="81" t="n">
        <v>2</v>
      </c>
      <c r="D19" s="81" t="n">
        <v>7412</v>
      </c>
      <c r="E19" s="81" t="n">
        <v>73</v>
      </c>
      <c r="F19" s="621" t="n">
        <v>8595</v>
      </c>
    </row>
    <row r="20" customFormat="false" ht="14.25" hidden="false" customHeight="false" outlineLevel="0" collapsed="false">
      <c r="A20" s="241" t="s">
        <v>583</v>
      </c>
      <c r="B20" s="81" t="n">
        <v>22186</v>
      </c>
      <c r="C20" s="81" t="n">
        <v>29</v>
      </c>
      <c r="D20" s="81" t="n">
        <v>18741</v>
      </c>
      <c r="E20" s="81" t="n">
        <v>356</v>
      </c>
      <c r="F20" s="621" t="n">
        <v>21255</v>
      </c>
    </row>
    <row r="21" customFormat="false" ht="14.25" hidden="false" customHeight="false" outlineLevel="0" collapsed="false">
      <c r="A21" s="241" t="s">
        <v>575</v>
      </c>
      <c r="B21" s="81" t="n">
        <v>24</v>
      </c>
      <c r="C21" s="81" t="n">
        <v>0</v>
      </c>
      <c r="D21" s="81" t="n">
        <v>22</v>
      </c>
      <c r="E21" s="81" t="n">
        <v>0</v>
      </c>
      <c r="F21" s="621" t="n">
        <v>29</v>
      </c>
    </row>
    <row r="22" customFormat="false" ht="14.25" hidden="false" customHeight="true" outlineLevel="0" collapsed="false">
      <c r="A22" s="622" t="s">
        <v>584</v>
      </c>
      <c r="B22" s="81" t="n">
        <v>7811</v>
      </c>
      <c r="C22" s="81" t="n">
        <v>1</v>
      </c>
      <c r="D22" s="81" t="n">
        <v>6244</v>
      </c>
      <c r="E22" s="81" t="n">
        <v>86</v>
      </c>
      <c r="F22" s="621" t="n">
        <v>7584</v>
      </c>
      <c r="I22" s="370" t="s">
        <v>585</v>
      </c>
      <c r="J22" s="370"/>
      <c r="K22" s="370" t="n">
        <v>7811</v>
      </c>
      <c r="L22" s="370" t="n">
        <v>1</v>
      </c>
      <c r="M22" s="370" t="n">
        <v>6244</v>
      </c>
      <c r="N22" s="370" t="n">
        <v>86</v>
      </c>
    </row>
    <row r="23" customFormat="false" ht="14.25" hidden="false" customHeight="true" outlineLevel="0" collapsed="false">
      <c r="A23" s="377" t="s">
        <v>586</v>
      </c>
      <c r="B23" s="81" t="n">
        <v>700</v>
      </c>
      <c r="C23" s="81" t="n">
        <v>1</v>
      </c>
      <c r="D23" s="81" t="n">
        <v>423</v>
      </c>
      <c r="E23" s="81" t="n">
        <v>9</v>
      </c>
      <c r="F23" s="621" t="n">
        <v>681</v>
      </c>
      <c r="I23" s="370" t="s">
        <v>587</v>
      </c>
      <c r="J23" s="370"/>
      <c r="K23" s="370" t="n">
        <v>700</v>
      </c>
      <c r="L23" s="370" t="n">
        <v>1</v>
      </c>
      <c r="M23" s="370" t="n">
        <v>423</v>
      </c>
      <c r="N23" s="370" t="n">
        <v>9</v>
      </c>
    </row>
    <row r="24" customFormat="false" ht="14.25" hidden="false" customHeight="true" outlineLevel="0" collapsed="false">
      <c r="A24" s="377" t="s">
        <v>588</v>
      </c>
      <c r="B24" s="81" t="n">
        <v>499</v>
      </c>
      <c r="C24" s="81" t="n">
        <v>1</v>
      </c>
      <c r="D24" s="81" t="n">
        <v>198</v>
      </c>
      <c r="E24" s="81" t="n">
        <v>0</v>
      </c>
      <c r="F24" s="621" t="n">
        <v>495</v>
      </c>
      <c r="I24" s="370" t="s">
        <v>589</v>
      </c>
      <c r="J24" s="370"/>
      <c r="K24" s="370" t="n">
        <v>499</v>
      </c>
      <c r="L24" s="370" t="n">
        <v>1</v>
      </c>
      <c r="M24" s="370" t="n">
        <v>198</v>
      </c>
      <c r="N24" s="370" t="n">
        <v>0</v>
      </c>
    </row>
    <row r="25" customFormat="false" ht="14.25" hidden="false" customHeight="true" outlineLevel="0" collapsed="false">
      <c r="A25" s="377" t="s">
        <v>590</v>
      </c>
      <c r="B25" s="81" t="n">
        <v>136</v>
      </c>
      <c r="C25" s="81" t="n">
        <v>0</v>
      </c>
      <c r="D25" s="81" t="n">
        <v>64</v>
      </c>
      <c r="E25" s="81" t="n">
        <v>2</v>
      </c>
      <c r="F25" s="621" t="n">
        <v>126</v>
      </c>
      <c r="I25" s="370" t="s">
        <v>591</v>
      </c>
      <c r="J25" s="370"/>
      <c r="K25" s="370" t="n">
        <v>136</v>
      </c>
      <c r="L25" s="370" t="n">
        <v>0</v>
      </c>
      <c r="M25" s="370" t="n">
        <v>64</v>
      </c>
      <c r="N25" s="370" t="n">
        <v>2</v>
      </c>
    </row>
    <row r="26" customFormat="false" ht="14.25" hidden="false" customHeight="true" outlineLevel="0" collapsed="false">
      <c r="A26" s="377" t="s">
        <v>592</v>
      </c>
      <c r="B26" s="81" t="n">
        <v>5656</v>
      </c>
      <c r="C26" s="81" t="n">
        <v>0</v>
      </c>
      <c r="D26" s="81" t="n">
        <v>4226</v>
      </c>
      <c r="E26" s="81" t="n">
        <v>127</v>
      </c>
      <c r="F26" s="621" t="n">
        <v>5481</v>
      </c>
      <c r="I26" s="370" t="s">
        <v>593</v>
      </c>
      <c r="J26" s="370"/>
      <c r="K26" s="370" t="n">
        <v>2</v>
      </c>
      <c r="L26" s="370" t="n">
        <v>0</v>
      </c>
      <c r="M26" s="370" t="n">
        <v>1</v>
      </c>
      <c r="N26" s="370" t="n">
        <v>0</v>
      </c>
    </row>
    <row r="27" customFormat="false" ht="14.25" hidden="false" customHeight="true" outlineLevel="0" collapsed="false">
      <c r="A27" s="377" t="s">
        <v>594</v>
      </c>
      <c r="B27" s="81" t="n">
        <v>480</v>
      </c>
      <c r="C27" s="81" t="n">
        <v>0</v>
      </c>
      <c r="D27" s="81" t="n">
        <v>180</v>
      </c>
      <c r="E27" s="81" t="n">
        <v>18</v>
      </c>
      <c r="F27" s="621" t="n">
        <v>452</v>
      </c>
      <c r="I27" s="370" t="s">
        <v>595</v>
      </c>
      <c r="J27" s="370"/>
      <c r="K27" s="370" t="n">
        <v>5656</v>
      </c>
      <c r="L27" s="370" t="n">
        <v>0</v>
      </c>
      <c r="M27" s="370" t="n">
        <v>4226</v>
      </c>
      <c r="N27" s="370" t="n">
        <v>127</v>
      </c>
    </row>
    <row r="28" customFormat="false" ht="14.25" hidden="false" customHeight="true" outlineLevel="0" collapsed="false">
      <c r="A28" s="377" t="s">
        <v>596</v>
      </c>
      <c r="B28" s="81" t="n">
        <v>2082</v>
      </c>
      <c r="C28" s="81" t="n">
        <v>0</v>
      </c>
      <c r="D28" s="81" t="n">
        <v>1666</v>
      </c>
      <c r="E28" s="81" t="n">
        <v>40</v>
      </c>
      <c r="F28" s="621" t="n">
        <v>2012</v>
      </c>
      <c r="I28" s="370" t="s">
        <v>597</v>
      </c>
      <c r="J28" s="370"/>
      <c r="K28" s="370" t="n">
        <v>480</v>
      </c>
      <c r="L28" s="370" t="n">
        <v>0</v>
      </c>
      <c r="M28" s="370" t="n">
        <v>180</v>
      </c>
      <c r="N28" s="370" t="n">
        <v>18</v>
      </c>
    </row>
    <row r="29" customFormat="false" ht="14.25" hidden="false" customHeight="true" outlineLevel="0" collapsed="false">
      <c r="A29" s="377" t="s">
        <v>598</v>
      </c>
      <c r="B29" s="81" t="n">
        <v>10214</v>
      </c>
      <c r="C29" s="81" t="n">
        <v>3</v>
      </c>
      <c r="D29" s="81" t="n">
        <v>3907</v>
      </c>
      <c r="E29" s="81" t="n">
        <v>121</v>
      </c>
      <c r="F29" s="621" t="n">
        <v>9974</v>
      </c>
      <c r="I29" s="370" t="s">
        <v>599</v>
      </c>
      <c r="J29" s="370"/>
      <c r="K29" s="370" t="n">
        <v>2082</v>
      </c>
      <c r="L29" s="370" t="n">
        <v>0</v>
      </c>
      <c r="M29" s="370" t="n">
        <v>1666</v>
      </c>
      <c r="N29" s="370" t="n">
        <v>40</v>
      </c>
    </row>
    <row r="30" customFormat="false" ht="14.25" hidden="false" customHeight="true" outlineLevel="0" collapsed="false">
      <c r="A30" s="237" t="s">
        <v>600</v>
      </c>
      <c r="B30" s="81" t="n">
        <v>8323</v>
      </c>
      <c r="C30" s="81" t="n">
        <v>9</v>
      </c>
      <c r="D30" s="81" t="n">
        <v>8263</v>
      </c>
      <c r="E30" s="81" t="n">
        <v>65</v>
      </c>
      <c r="F30" s="621" t="n">
        <v>8956</v>
      </c>
      <c r="I30" s="370" t="s">
        <v>601</v>
      </c>
      <c r="J30" s="370"/>
      <c r="K30" s="370" t="n">
        <v>10214</v>
      </c>
      <c r="L30" s="370" t="n">
        <v>3</v>
      </c>
      <c r="M30" s="370" t="n">
        <v>3907</v>
      </c>
      <c r="N30" s="370" t="n">
        <v>121</v>
      </c>
    </row>
    <row r="31" customFormat="false" ht="14.25" hidden="false" customHeight="false" outlineLevel="0" collapsed="false">
      <c r="A31" s="241" t="s">
        <v>602</v>
      </c>
      <c r="B31" s="81" t="n">
        <v>1743</v>
      </c>
      <c r="C31" s="81" t="n">
        <v>9</v>
      </c>
      <c r="D31" s="81" t="n">
        <v>1635</v>
      </c>
      <c r="E31" s="81" t="n">
        <v>8</v>
      </c>
      <c r="F31" s="621" t="n">
        <v>1858</v>
      </c>
    </row>
    <row r="32" customFormat="false" ht="14.25" hidden="false" customHeight="false" outlineLevel="0" collapsed="false">
      <c r="A32" s="232" t="s">
        <v>603</v>
      </c>
      <c r="B32" s="233" t="n">
        <v>384911</v>
      </c>
      <c r="C32" s="233" t="n">
        <v>19</v>
      </c>
      <c r="D32" s="233" t="n">
        <v>384167</v>
      </c>
      <c r="E32" s="233" t="n">
        <v>1459</v>
      </c>
      <c r="F32" s="619" t="n">
        <v>384759</v>
      </c>
    </row>
    <row r="33" customFormat="false" ht="14.25" hidden="false" customHeight="false" outlineLevel="0" collapsed="false">
      <c r="A33" s="241" t="s">
        <v>604</v>
      </c>
      <c r="B33" s="81" t="n">
        <v>369916</v>
      </c>
      <c r="C33" s="81" t="n">
        <v>18</v>
      </c>
      <c r="D33" s="81" t="n">
        <v>369178</v>
      </c>
      <c r="E33" s="81" t="n">
        <v>1440</v>
      </c>
      <c r="F33" s="621" t="n">
        <v>369674</v>
      </c>
    </row>
    <row r="34" customFormat="false" ht="14.25" hidden="false" customHeight="false" outlineLevel="0" collapsed="false">
      <c r="A34" s="241" t="s">
        <v>605</v>
      </c>
      <c r="B34" s="81" t="n">
        <v>14995</v>
      </c>
      <c r="C34" s="81" t="n">
        <v>1</v>
      </c>
      <c r="D34" s="81" t="n">
        <v>14989</v>
      </c>
      <c r="E34" s="81" t="n">
        <v>19</v>
      </c>
      <c r="F34" s="621" t="n">
        <v>15085</v>
      </c>
    </row>
    <row r="35" customFormat="false" ht="14.25" hidden="false" customHeight="false" outlineLevel="0" collapsed="false">
      <c r="A35" s="620" t="s">
        <v>606</v>
      </c>
      <c r="B35" s="233" t="n">
        <v>10321</v>
      </c>
      <c r="C35" s="233" t="n">
        <v>0</v>
      </c>
      <c r="D35" s="233" t="n">
        <v>3990</v>
      </c>
      <c r="E35" s="233" t="n">
        <v>144</v>
      </c>
      <c r="F35" s="619" t="n">
        <v>10127</v>
      </c>
    </row>
    <row r="36" customFormat="false" ht="14.25" hidden="false" customHeight="false" outlineLevel="0" collapsed="false">
      <c r="A36" s="382" t="s">
        <v>607</v>
      </c>
      <c r="B36" s="81" t="n">
        <v>78</v>
      </c>
      <c r="C36" s="81" t="n">
        <v>0</v>
      </c>
      <c r="D36" s="81" t="n">
        <v>35</v>
      </c>
      <c r="E36" s="81" t="n">
        <v>0</v>
      </c>
      <c r="F36" s="621" t="n">
        <v>111</v>
      </c>
    </row>
    <row r="37" customFormat="false" ht="14.25" hidden="false" customHeight="false" outlineLevel="0" collapsed="false">
      <c r="A37" s="623" t="s">
        <v>608</v>
      </c>
      <c r="B37" s="243" t="n">
        <v>10243</v>
      </c>
      <c r="C37" s="243" t="n">
        <v>0</v>
      </c>
      <c r="D37" s="243" t="n">
        <v>3955</v>
      </c>
      <c r="E37" s="243" t="n">
        <v>144</v>
      </c>
      <c r="F37" s="624" t="n">
        <v>10016</v>
      </c>
    </row>
    <row r="38" customFormat="false" ht="39.75" hidden="false" customHeight="true" outlineLevel="0" collapsed="false">
      <c r="A38" s="625"/>
      <c r="B38" s="625"/>
      <c r="C38" s="625"/>
      <c r="D38" s="625"/>
      <c r="E38" s="625"/>
      <c r="F38" s="625"/>
    </row>
    <row r="39" customFormat="false" ht="14.25" hidden="false" customHeight="false" outlineLevel="0" collapsed="false">
      <c r="F39" s="626"/>
    </row>
    <row r="40" customFormat="false" ht="14.25" hidden="false" customHeight="false" outlineLevel="0" collapsed="false">
      <c r="H40" s="627" t="s">
        <v>609</v>
      </c>
      <c r="I40" s="327"/>
      <c r="J40" s="327"/>
      <c r="K40" s="628"/>
      <c r="L40" s="326" t="s">
        <v>610</v>
      </c>
      <c r="M40" s="326"/>
      <c r="N40" s="326"/>
      <c r="O40" s="326"/>
      <c r="P40" s="326"/>
      <c r="Q40" s="326"/>
      <c r="R40" s="326"/>
      <c r="S40" s="326"/>
      <c r="T40" s="326"/>
      <c r="U40" s="326"/>
      <c r="V40" s="326"/>
      <c r="W40" s="326"/>
      <c r="X40" s="326"/>
      <c r="Y40" s="326"/>
      <c r="Z40" s="326"/>
      <c r="AA40" s="326"/>
      <c r="AB40" s="326"/>
      <c r="AC40" s="326"/>
      <c r="AD40" s="326"/>
      <c r="AE40" s="326"/>
      <c r="AF40" s="326"/>
      <c r="AG40" s="326"/>
      <c r="AH40" s="326"/>
      <c r="AI40" s="326"/>
      <c r="AJ40" s="326"/>
      <c r="AK40" s="326"/>
      <c r="AL40" s="326"/>
    </row>
    <row r="41" customFormat="false" ht="14.25" hidden="false" customHeight="false" outlineLevel="0" collapsed="false">
      <c r="H41" s="542" t="s">
        <v>611</v>
      </c>
      <c r="I41" s="390"/>
      <c r="J41" s="390"/>
      <c r="K41" s="629"/>
      <c r="L41" s="326"/>
      <c r="M41" s="326"/>
      <c r="N41" s="326"/>
      <c r="O41" s="326"/>
      <c r="P41" s="326"/>
      <c r="Q41" s="326"/>
      <c r="R41" s="326"/>
      <c r="S41" s="326"/>
      <c r="T41" s="326"/>
      <c r="U41" s="326"/>
      <c r="V41" s="326"/>
      <c r="W41" s="326"/>
      <c r="X41" s="326"/>
      <c r="Y41" s="326"/>
      <c r="Z41" s="326"/>
      <c r="AA41" s="326"/>
      <c r="AB41" s="326"/>
      <c r="AC41" s="326"/>
      <c r="AD41" s="326"/>
      <c r="AE41" s="326"/>
      <c r="AF41" s="326"/>
      <c r="AG41" s="326"/>
      <c r="AH41" s="326"/>
      <c r="AI41" s="326"/>
      <c r="AJ41" s="326"/>
      <c r="AK41" s="326"/>
      <c r="AL41" s="326"/>
    </row>
    <row r="42" customFormat="false" ht="14.25" hidden="false" customHeight="true" outlineLevel="0" collapsed="false">
      <c r="H42" s="630" t="s">
        <v>612</v>
      </c>
      <c r="I42" s="630"/>
      <c r="J42" s="630"/>
      <c r="K42" s="630"/>
      <c r="L42" s="329" t="s">
        <v>613</v>
      </c>
      <c r="M42" s="329"/>
      <c r="N42" s="329"/>
      <c r="O42" s="329"/>
      <c r="P42" s="329"/>
      <c r="Q42" s="329"/>
      <c r="R42" s="238" t="s">
        <v>614</v>
      </c>
      <c r="S42" s="238"/>
      <c r="T42" s="238"/>
      <c r="U42" s="238"/>
      <c r="V42" s="238"/>
      <c r="W42" s="238"/>
      <c r="X42" s="238"/>
      <c r="Y42" s="238"/>
      <c r="Z42" s="238"/>
      <c r="AA42" s="631" t="s">
        <v>615</v>
      </c>
      <c r="AB42" s="631"/>
      <c r="AC42" s="631"/>
      <c r="AD42" s="631"/>
      <c r="AE42" s="631"/>
      <c r="AF42" s="631"/>
      <c r="AG42" s="631"/>
      <c r="AH42" s="632" t="s">
        <v>616</v>
      </c>
      <c r="AI42" s="632"/>
      <c r="AJ42" s="632"/>
      <c r="AK42" s="632"/>
      <c r="AL42" s="632"/>
    </row>
    <row r="43" customFormat="false" ht="14.25" hidden="false" customHeight="false" outlineLevel="0" collapsed="false">
      <c r="H43" s="633" t="s">
        <v>617</v>
      </c>
      <c r="I43" s="390"/>
      <c r="J43" s="390"/>
      <c r="K43" s="629"/>
      <c r="L43" s="329"/>
      <c r="M43" s="329"/>
      <c r="N43" s="329"/>
      <c r="O43" s="329"/>
      <c r="P43" s="329"/>
      <c r="Q43" s="329"/>
      <c r="R43" s="238"/>
      <c r="S43" s="238"/>
      <c r="T43" s="238"/>
      <c r="U43" s="238"/>
      <c r="V43" s="238"/>
      <c r="W43" s="238"/>
      <c r="X43" s="238"/>
      <c r="Y43" s="238"/>
      <c r="Z43" s="238"/>
      <c r="AA43" s="631"/>
      <c r="AB43" s="631"/>
      <c r="AC43" s="631"/>
      <c r="AD43" s="631"/>
      <c r="AE43" s="631"/>
      <c r="AF43" s="631"/>
      <c r="AG43" s="631"/>
      <c r="AH43" s="632"/>
      <c r="AI43" s="632"/>
      <c r="AJ43" s="632"/>
      <c r="AK43" s="632"/>
      <c r="AL43" s="632"/>
    </row>
    <row r="44" customFormat="false" ht="14.25" hidden="false" customHeight="true" outlineLevel="0" collapsed="false">
      <c r="H44" s="542" t="s">
        <v>618</v>
      </c>
      <c r="I44" s="390"/>
      <c r="J44" s="390"/>
      <c r="K44" s="629"/>
      <c r="L44" s="312"/>
      <c r="M44" s="293" t="s">
        <v>619</v>
      </c>
      <c r="N44" s="293" t="s">
        <v>620</v>
      </c>
      <c r="O44" s="293" t="s">
        <v>621</v>
      </c>
      <c r="P44" s="293" t="s">
        <v>622</v>
      </c>
      <c r="Q44" s="293" t="s">
        <v>623</v>
      </c>
      <c r="R44" s="634" t="s">
        <v>146</v>
      </c>
      <c r="S44" s="293" t="s">
        <v>624</v>
      </c>
      <c r="T44" s="293" t="s">
        <v>625</v>
      </c>
      <c r="U44" s="293" t="s">
        <v>149</v>
      </c>
      <c r="V44" s="293" t="s">
        <v>147</v>
      </c>
      <c r="W44" s="238" t="s">
        <v>626</v>
      </c>
      <c r="X44" s="238" t="s">
        <v>627</v>
      </c>
      <c r="Y44" s="293" t="s">
        <v>628</v>
      </c>
      <c r="Z44" s="238" t="s">
        <v>629</v>
      </c>
      <c r="AA44" s="635"/>
      <c r="AB44" s="293" t="s">
        <v>630</v>
      </c>
      <c r="AC44" s="293" t="s">
        <v>631</v>
      </c>
      <c r="AD44" s="293" t="s">
        <v>632</v>
      </c>
      <c r="AE44" s="293" t="s">
        <v>633</v>
      </c>
      <c r="AF44" s="293" t="s">
        <v>634</v>
      </c>
      <c r="AG44" s="293" t="s">
        <v>635</v>
      </c>
      <c r="AH44" s="10" t="s">
        <v>146</v>
      </c>
      <c r="AI44" s="10" t="s">
        <v>636</v>
      </c>
      <c r="AJ44" s="10" t="s">
        <v>637</v>
      </c>
      <c r="AK44" s="10" t="s">
        <v>638</v>
      </c>
      <c r="AL44" s="10" t="s">
        <v>639</v>
      </c>
    </row>
    <row r="45" customFormat="false" ht="14.25" hidden="false" customHeight="false" outlineLevel="0" collapsed="false">
      <c r="H45" s="633" t="s">
        <v>640</v>
      </c>
      <c r="I45" s="390"/>
      <c r="J45" s="390"/>
      <c r="K45" s="629"/>
      <c r="L45" s="636"/>
      <c r="M45" s="293"/>
      <c r="N45" s="293"/>
      <c r="O45" s="293"/>
      <c r="P45" s="293"/>
      <c r="Q45" s="293"/>
      <c r="R45" s="634"/>
      <c r="S45" s="293"/>
      <c r="T45" s="293"/>
      <c r="U45" s="293"/>
      <c r="V45" s="293"/>
      <c r="W45" s="238"/>
      <c r="X45" s="238"/>
      <c r="Y45" s="293"/>
      <c r="Z45" s="238"/>
      <c r="AA45" s="637"/>
      <c r="AB45" s="293"/>
      <c r="AC45" s="293"/>
      <c r="AD45" s="293"/>
      <c r="AE45" s="293"/>
      <c r="AF45" s="293"/>
      <c r="AG45" s="293"/>
      <c r="AH45" s="10"/>
      <c r="AI45" s="10"/>
      <c r="AJ45" s="10"/>
      <c r="AK45" s="10"/>
      <c r="AL45" s="10"/>
    </row>
    <row r="46" customFormat="false" ht="14.25" hidden="false" customHeight="false" outlineLevel="0" collapsed="false">
      <c r="H46" s="638" t="s">
        <v>564</v>
      </c>
      <c r="I46" s="639"/>
      <c r="J46" s="639"/>
      <c r="K46" s="640"/>
      <c r="L46" s="81" t="n">
        <v>1</v>
      </c>
      <c r="M46" s="81" t="n">
        <v>2</v>
      </c>
      <c r="N46" s="81" t="n">
        <v>3</v>
      </c>
      <c r="O46" s="81" t="n">
        <v>4</v>
      </c>
      <c r="P46" s="81" t="n">
        <v>5</v>
      </c>
      <c r="Q46" s="81" t="n">
        <v>6</v>
      </c>
      <c r="R46" s="81" t="n">
        <v>7</v>
      </c>
      <c r="S46" s="81" t="n">
        <v>8</v>
      </c>
      <c r="T46" s="81" t="n">
        <v>9</v>
      </c>
      <c r="U46" s="81" t="n">
        <v>10</v>
      </c>
      <c r="V46" s="81" t="n">
        <v>11</v>
      </c>
      <c r="W46" s="81" t="n">
        <v>12</v>
      </c>
      <c r="X46" s="81" t="n">
        <v>13</v>
      </c>
      <c r="Y46" s="81" t="n">
        <v>14</v>
      </c>
      <c r="Z46" s="81" t="n">
        <v>15</v>
      </c>
      <c r="AA46" s="81" t="n">
        <v>16</v>
      </c>
      <c r="AB46" s="81" t="n">
        <v>17</v>
      </c>
      <c r="AC46" s="81" t="n">
        <v>18</v>
      </c>
      <c r="AD46" s="81" t="n">
        <v>19</v>
      </c>
      <c r="AE46" s="81" t="n">
        <v>20</v>
      </c>
      <c r="AF46" s="81" t="n">
        <v>21</v>
      </c>
      <c r="AG46" s="81" t="n">
        <v>22</v>
      </c>
      <c r="AH46" s="641" t="n">
        <v>23</v>
      </c>
      <c r="AI46" s="641" t="n">
        <v>24</v>
      </c>
      <c r="AJ46" s="641" t="n">
        <v>25</v>
      </c>
      <c r="AK46" s="641" t="n">
        <v>26</v>
      </c>
      <c r="AL46" s="641" t="n">
        <v>27</v>
      </c>
    </row>
    <row r="47" customFormat="false" ht="14.25" hidden="false" customHeight="true" outlineLevel="0" collapsed="false">
      <c r="H47" s="634" t="s">
        <v>291</v>
      </c>
      <c r="I47" s="634"/>
      <c r="J47" s="634"/>
      <c r="K47" s="81" t="n">
        <v>1</v>
      </c>
      <c r="L47" s="81" t="n">
        <v>681138</v>
      </c>
      <c r="M47" s="81" t="n">
        <v>6835</v>
      </c>
      <c r="N47" s="81" t="n">
        <v>624724</v>
      </c>
      <c r="O47" s="82" t="n">
        <v>5121</v>
      </c>
      <c r="P47" s="82" t="n">
        <v>3053</v>
      </c>
      <c r="Q47" s="82" t="n">
        <v>251</v>
      </c>
      <c r="R47" s="81" t="n">
        <v>79190</v>
      </c>
      <c r="S47" s="81" t="n">
        <v>1499</v>
      </c>
      <c r="T47" s="81" t="n">
        <v>1514</v>
      </c>
      <c r="U47" s="81" t="n">
        <v>2287</v>
      </c>
      <c r="V47" s="81" t="n">
        <v>268</v>
      </c>
      <c r="W47" s="81" t="n">
        <v>70109</v>
      </c>
      <c r="X47" s="81" t="n">
        <v>1006</v>
      </c>
      <c r="Y47" s="81" t="n">
        <v>756</v>
      </c>
      <c r="Z47" s="81" t="n">
        <v>1751</v>
      </c>
      <c r="AA47" s="81" t="n">
        <v>601886</v>
      </c>
      <c r="AB47" s="81" t="n">
        <v>0</v>
      </c>
      <c r="AC47" s="81" t="n">
        <v>29</v>
      </c>
      <c r="AD47" s="81" t="n">
        <v>378</v>
      </c>
      <c r="AE47" s="81" t="n">
        <v>376</v>
      </c>
      <c r="AF47" s="81" t="n">
        <v>5666</v>
      </c>
      <c r="AG47" s="81" t="n">
        <v>507</v>
      </c>
      <c r="AH47" s="641" t="n">
        <v>62</v>
      </c>
      <c r="AI47" s="641" t="n">
        <v>35</v>
      </c>
      <c r="AJ47" s="641" t="n">
        <v>27</v>
      </c>
      <c r="AK47" s="641" t="n">
        <v>0</v>
      </c>
      <c r="AL47" s="641" t="n">
        <v>0</v>
      </c>
    </row>
    <row r="48" customFormat="false" ht="14.25" hidden="false" customHeight="true" outlineLevel="0" collapsed="false">
      <c r="H48" s="642" t="s">
        <v>641</v>
      </c>
      <c r="I48" s="238" t="s">
        <v>146</v>
      </c>
      <c r="J48" s="238"/>
      <c r="K48" s="81" t="n">
        <v>2</v>
      </c>
      <c r="L48" s="81" t="n">
        <v>285905</v>
      </c>
      <c r="M48" s="81" t="n">
        <v>6816</v>
      </c>
      <c r="N48" s="81" t="n">
        <v>236567</v>
      </c>
      <c r="O48" s="82" t="n">
        <v>3518</v>
      </c>
      <c r="P48" s="82" t="n">
        <v>2864</v>
      </c>
      <c r="Q48" s="82" t="n">
        <v>241</v>
      </c>
      <c r="R48" s="81" t="n">
        <v>52988</v>
      </c>
      <c r="S48" s="81" t="n">
        <v>1203</v>
      </c>
      <c r="T48" s="81" t="n">
        <v>1513</v>
      </c>
      <c r="U48" s="81" t="n">
        <v>2282</v>
      </c>
      <c r="V48" s="81" t="n">
        <v>260</v>
      </c>
      <c r="W48" s="81" t="n">
        <v>44534</v>
      </c>
      <c r="X48" s="81" t="n">
        <v>1004</v>
      </c>
      <c r="Y48" s="81" t="n">
        <v>483</v>
      </c>
      <c r="Z48" s="81" t="n">
        <v>1709</v>
      </c>
      <c r="AA48" s="81" t="n">
        <v>232855</v>
      </c>
      <c r="AB48" s="81" t="n">
        <v>0</v>
      </c>
      <c r="AC48" s="81" t="n">
        <v>29</v>
      </c>
      <c r="AD48" s="81" t="n">
        <v>378</v>
      </c>
      <c r="AE48" s="81" t="n">
        <v>374</v>
      </c>
      <c r="AF48" s="81" t="n">
        <v>5660</v>
      </c>
      <c r="AG48" s="81" t="n">
        <v>506</v>
      </c>
      <c r="AH48" s="641" t="n">
        <v>62</v>
      </c>
      <c r="AI48" s="641" t="n">
        <v>35</v>
      </c>
      <c r="AJ48" s="641" t="n">
        <v>27</v>
      </c>
      <c r="AK48" s="641" t="n">
        <v>0</v>
      </c>
      <c r="AL48" s="641" t="n">
        <v>0</v>
      </c>
    </row>
    <row r="49" customFormat="false" ht="14.25" hidden="false" customHeight="true" outlineLevel="0" collapsed="false">
      <c r="H49" s="642"/>
      <c r="I49" s="293" t="s">
        <v>642</v>
      </c>
      <c r="J49" s="80" t="s">
        <v>643</v>
      </c>
      <c r="K49" s="81" t="n">
        <v>3</v>
      </c>
      <c r="L49" s="81" t="n">
        <v>213926</v>
      </c>
      <c r="M49" s="81" t="n">
        <v>6741</v>
      </c>
      <c r="N49" s="81" t="n">
        <v>181384</v>
      </c>
      <c r="O49" s="82" t="n">
        <v>2577</v>
      </c>
      <c r="P49" s="82" t="n">
        <v>1824</v>
      </c>
      <c r="Q49" s="82" t="n">
        <v>148</v>
      </c>
      <c r="R49" s="81" t="n">
        <v>6653</v>
      </c>
      <c r="S49" s="81" t="n">
        <v>1199</v>
      </c>
      <c r="T49" s="81" t="n">
        <v>1513</v>
      </c>
      <c r="U49" s="81" t="n">
        <v>2275</v>
      </c>
      <c r="V49" s="81" t="n">
        <v>255</v>
      </c>
      <c r="W49" s="81" t="n">
        <v>2</v>
      </c>
      <c r="X49" s="81" t="n">
        <v>29</v>
      </c>
      <c r="Y49" s="81" t="n">
        <v>0</v>
      </c>
      <c r="Z49" s="81" t="n">
        <v>1380</v>
      </c>
      <c r="AA49" s="81" t="n">
        <v>207211</v>
      </c>
      <c r="AB49" s="81" t="n">
        <v>0</v>
      </c>
      <c r="AC49" s="81" t="n">
        <v>13</v>
      </c>
      <c r="AD49" s="81" t="n">
        <v>105</v>
      </c>
      <c r="AE49" s="81" t="n">
        <v>10</v>
      </c>
      <c r="AF49" s="81" t="n">
        <v>842</v>
      </c>
      <c r="AG49" s="81" t="n">
        <v>505</v>
      </c>
      <c r="AH49" s="641" t="n">
        <v>62</v>
      </c>
      <c r="AI49" s="641" t="n">
        <v>35</v>
      </c>
      <c r="AJ49" s="641" t="n">
        <v>27</v>
      </c>
      <c r="AK49" s="641" t="n">
        <v>0</v>
      </c>
      <c r="AL49" s="641" t="n">
        <v>0</v>
      </c>
    </row>
    <row r="50" customFormat="false" ht="14.25" hidden="false" customHeight="false" outlineLevel="0" collapsed="false">
      <c r="H50" s="642"/>
      <c r="I50" s="293"/>
      <c r="J50" s="80" t="s">
        <v>644</v>
      </c>
      <c r="K50" s="81" t="n">
        <v>4</v>
      </c>
      <c r="L50" s="81" t="n">
        <v>3532</v>
      </c>
      <c r="M50" s="81" t="n">
        <v>42</v>
      </c>
      <c r="N50" s="81" t="n">
        <v>203</v>
      </c>
      <c r="O50" s="82" t="n">
        <v>4</v>
      </c>
      <c r="P50" s="82" t="n">
        <v>12</v>
      </c>
      <c r="Q50" s="82" t="n">
        <v>1</v>
      </c>
      <c r="R50" s="81" t="n">
        <v>2274</v>
      </c>
      <c r="S50" s="81" t="n">
        <v>920</v>
      </c>
      <c r="T50" s="81" t="n">
        <v>1088</v>
      </c>
      <c r="U50" s="81" t="n">
        <v>0</v>
      </c>
      <c r="V50" s="81" t="n">
        <v>247</v>
      </c>
      <c r="W50" s="81" t="n">
        <v>0</v>
      </c>
      <c r="X50" s="81" t="n">
        <v>16</v>
      </c>
      <c r="Y50" s="641" t="n">
        <v>0</v>
      </c>
      <c r="Z50" s="81" t="n">
        <v>3</v>
      </c>
      <c r="AA50" s="81" t="n">
        <v>1202</v>
      </c>
      <c r="AB50" s="81" t="n">
        <v>0</v>
      </c>
      <c r="AC50" s="81" t="n">
        <v>0</v>
      </c>
      <c r="AD50" s="81" t="n">
        <v>0</v>
      </c>
      <c r="AE50" s="81" t="n">
        <v>0</v>
      </c>
      <c r="AF50" s="81" t="n">
        <v>419</v>
      </c>
      <c r="AG50" s="81" t="n">
        <v>1</v>
      </c>
      <c r="AH50" s="641" t="n">
        <v>56</v>
      </c>
      <c r="AI50" s="641" t="n">
        <v>29</v>
      </c>
      <c r="AJ50" s="641" t="n">
        <v>27</v>
      </c>
      <c r="AK50" s="641" t="n">
        <v>0</v>
      </c>
      <c r="AL50" s="641" t="n">
        <v>0</v>
      </c>
    </row>
    <row r="51" customFormat="false" ht="14.25" hidden="false" customHeight="false" outlineLevel="0" collapsed="false">
      <c r="H51" s="642"/>
      <c r="I51" s="293"/>
      <c r="J51" s="80" t="s">
        <v>645</v>
      </c>
      <c r="K51" s="81" t="n">
        <v>5</v>
      </c>
      <c r="L51" s="81" t="n">
        <v>4634</v>
      </c>
      <c r="M51" s="81" t="n">
        <v>205</v>
      </c>
      <c r="N51" s="81" t="n">
        <v>2354</v>
      </c>
      <c r="O51" s="82" t="n">
        <v>0</v>
      </c>
      <c r="P51" s="82" t="n">
        <v>39</v>
      </c>
      <c r="Q51" s="82" t="n">
        <v>0</v>
      </c>
      <c r="R51" s="81" t="n">
        <v>710</v>
      </c>
      <c r="S51" s="81" t="n">
        <v>277</v>
      </c>
      <c r="T51" s="81" t="n">
        <v>423</v>
      </c>
      <c r="U51" s="81" t="n">
        <v>0</v>
      </c>
      <c r="V51" s="81" t="n">
        <v>7</v>
      </c>
      <c r="W51" s="81" t="n">
        <v>0</v>
      </c>
      <c r="X51" s="81" t="n">
        <v>3</v>
      </c>
      <c r="Y51" s="81" t="n">
        <v>0</v>
      </c>
      <c r="Z51" s="81" t="n">
        <v>0</v>
      </c>
      <c r="AA51" s="81" t="n">
        <v>3918</v>
      </c>
      <c r="AB51" s="81" t="n">
        <v>0</v>
      </c>
      <c r="AC51" s="81" t="n">
        <v>0</v>
      </c>
      <c r="AD51" s="81" t="n">
        <v>3</v>
      </c>
      <c r="AE51" s="81" t="n">
        <v>0</v>
      </c>
      <c r="AF51" s="81" t="n">
        <v>193</v>
      </c>
      <c r="AG51" s="81" t="n">
        <v>9</v>
      </c>
      <c r="AH51" s="641" t="n">
        <v>6</v>
      </c>
      <c r="AI51" s="641" t="n">
        <v>6</v>
      </c>
      <c r="AJ51" s="641" t="n">
        <v>0</v>
      </c>
      <c r="AK51" s="641" t="n">
        <v>0</v>
      </c>
      <c r="AL51" s="641" t="n">
        <v>0</v>
      </c>
    </row>
    <row r="52" customFormat="false" ht="14.25" hidden="false" customHeight="false" outlineLevel="0" collapsed="false">
      <c r="H52" s="642"/>
      <c r="I52" s="293"/>
      <c r="J52" s="80" t="s">
        <v>646</v>
      </c>
      <c r="K52" s="81" t="n">
        <v>6</v>
      </c>
      <c r="L52" s="81" t="n">
        <v>198632</v>
      </c>
      <c r="M52" s="81" t="n">
        <v>6460</v>
      </c>
      <c r="N52" s="81" t="n">
        <v>172262</v>
      </c>
      <c r="O52" s="82" t="n">
        <v>2537</v>
      </c>
      <c r="P52" s="82" t="n">
        <v>1723</v>
      </c>
      <c r="Q52" s="82" t="n">
        <v>145</v>
      </c>
      <c r="R52" s="81" t="n">
        <v>3667</v>
      </c>
      <c r="S52" s="81" t="n">
        <v>2</v>
      </c>
      <c r="T52" s="81" t="n">
        <v>2</v>
      </c>
      <c r="U52" s="81" t="n">
        <v>2275</v>
      </c>
      <c r="V52" s="81" t="n">
        <v>1</v>
      </c>
      <c r="W52" s="81" t="n">
        <v>0</v>
      </c>
      <c r="X52" s="81" t="n">
        <v>10</v>
      </c>
      <c r="Y52" s="81" t="n">
        <v>0</v>
      </c>
      <c r="Z52" s="81" t="n">
        <v>1377</v>
      </c>
      <c r="AA52" s="81" t="n">
        <v>194965</v>
      </c>
      <c r="AB52" s="81" t="n">
        <v>0</v>
      </c>
      <c r="AC52" s="81" t="n">
        <v>13</v>
      </c>
      <c r="AD52" s="81" t="n">
        <v>101</v>
      </c>
      <c r="AE52" s="81" t="n">
        <v>10</v>
      </c>
      <c r="AF52" s="81" t="n">
        <v>176</v>
      </c>
      <c r="AG52" s="81" t="n">
        <v>492</v>
      </c>
      <c r="AH52" s="641" t="n">
        <v>0</v>
      </c>
      <c r="AI52" s="641" t="n">
        <v>0</v>
      </c>
      <c r="AJ52" s="641" t="n">
        <v>0</v>
      </c>
      <c r="AK52" s="641" t="n">
        <v>0</v>
      </c>
      <c r="AL52" s="641" t="n">
        <v>0</v>
      </c>
    </row>
    <row r="53" customFormat="false" ht="14.25" hidden="false" customHeight="false" outlineLevel="0" collapsed="false">
      <c r="H53" s="642"/>
      <c r="I53" s="293"/>
      <c r="J53" s="80" t="s">
        <v>647</v>
      </c>
      <c r="K53" s="81" t="n">
        <v>7</v>
      </c>
      <c r="L53" s="81" t="n">
        <v>7128</v>
      </c>
      <c r="M53" s="81" t="n">
        <v>34</v>
      </c>
      <c r="N53" s="81" t="n">
        <v>6565</v>
      </c>
      <c r="O53" s="82" t="n">
        <v>36</v>
      </c>
      <c r="P53" s="82" t="n">
        <v>50</v>
      </c>
      <c r="Q53" s="82" t="n">
        <v>2</v>
      </c>
      <c r="R53" s="81" t="n">
        <v>2</v>
      </c>
      <c r="S53" s="81" t="n">
        <v>0</v>
      </c>
      <c r="T53" s="81" t="n">
        <v>0</v>
      </c>
      <c r="U53" s="81" t="n">
        <v>0</v>
      </c>
      <c r="V53" s="81" t="n">
        <v>0</v>
      </c>
      <c r="W53" s="81" t="n">
        <v>2</v>
      </c>
      <c r="X53" s="81" t="n">
        <v>0</v>
      </c>
      <c r="Y53" s="81" t="n">
        <v>0</v>
      </c>
      <c r="Z53" s="81" t="n">
        <v>0</v>
      </c>
      <c r="AA53" s="81" t="n">
        <v>7126</v>
      </c>
      <c r="AB53" s="81" t="n">
        <v>0</v>
      </c>
      <c r="AC53" s="81" t="n">
        <v>0</v>
      </c>
      <c r="AD53" s="81" t="n">
        <v>1</v>
      </c>
      <c r="AE53" s="81" t="n">
        <v>0</v>
      </c>
      <c r="AF53" s="81" t="n">
        <v>54</v>
      </c>
      <c r="AG53" s="81" t="n">
        <v>3</v>
      </c>
      <c r="AH53" s="641" t="n">
        <v>0</v>
      </c>
      <c r="AI53" s="641" t="n">
        <v>0</v>
      </c>
      <c r="AJ53" s="641" t="n">
        <v>0</v>
      </c>
      <c r="AK53" s="641" t="n">
        <v>0</v>
      </c>
      <c r="AL53" s="641" t="n">
        <v>0</v>
      </c>
    </row>
    <row r="54" customFormat="false" ht="14.25" hidden="false" customHeight="true" outlineLevel="0" collapsed="false">
      <c r="H54" s="642"/>
      <c r="I54" s="293" t="s">
        <v>648</v>
      </c>
      <c r="J54" s="80" t="s">
        <v>643</v>
      </c>
      <c r="K54" s="81" t="n">
        <v>8</v>
      </c>
      <c r="L54" s="81" t="n">
        <v>54822</v>
      </c>
      <c r="M54" s="81" t="n">
        <v>37</v>
      </c>
      <c r="N54" s="81" t="n">
        <v>39983</v>
      </c>
      <c r="O54" s="82" t="n">
        <v>826</v>
      </c>
      <c r="P54" s="82" t="n">
        <v>990</v>
      </c>
      <c r="Q54" s="82" t="n">
        <v>92</v>
      </c>
      <c r="R54" s="81" t="n">
        <v>36897</v>
      </c>
      <c r="S54" s="81" t="n">
        <v>1</v>
      </c>
      <c r="T54" s="81" t="n">
        <v>0</v>
      </c>
      <c r="U54" s="81" t="n">
        <v>4</v>
      </c>
      <c r="V54" s="81" t="n">
        <v>0</v>
      </c>
      <c r="W54" s="81" t="n">
        <v>36080</v>
      </c>
      <c r="X54" s="81" t="n">
        <v>4</v>
      </c>
      <c r="Y54" s="81" t="n">
        <v>480</v>
      </c>
      <c r="Z54" s="81" t="n">
        <v>328</v>
      </c>
      <c r="AA54" s="81" t="n">
        <v>17925</v>
      </c>
      <c r="AB54" s="81" t="n">
        <v>0</v>
      </c>
      <c r="AC54" s="81" t="n">
        <v>2</v>
      </c>
      <c r="AD54" s="81" t="n">
        <v>0</v>
      </c>
      <c r="AE54" s="81" t="n">
        <v>26</v>
      </c>
      <c r="AF54" s="81" t="n">
        <v>4690</v>
      </c>
      <c r="AG54" s="81" t="n">
        <v>1</v>
      </c>
      <c r="AH54" s="641" t="n">
        <v>0</v>
      </c>
      <c r="AI54" s="641" t="n">
        <v>0</v>
      </c>
      <c r="AJ54" s="641" t="n">
        <v>0</v>
      </c>
      <c r="AK54" s="641" t="n">
        <v>0</v>
      </c>
      <c r="AL54" s="641" t="n">
        <v>0</v>
      </c>
    </row>
    <row r="55" customFormat="false" ht="14.25" hidden="false" customHeight="false" outlineLevel="0" collapsed="false">
      <c r="H55" s="642"/>
      <c r="I55" s="293"/>
      <c r="J55" s="80" t="s">
        <v>649</v>
      </c>
      <c r="K55" s="81" t="n">
        <v>9</v>
      </c>
      <c r="L55" s="81" t="n">
        <v>23486</v>
      </c>
      <c r="M55" s="81" t="n">
        <v>6</v>
      </c>
      <c r="N55" s="81" t="n">
        <v>13808</v>
      </c>
      <c r="O55" s="82" t="n">
        <v>397</v>
      </c>
      <c r="P55" s="82" t="n">
        <v>435</v>
      </c>
      <c r="Q55" s="82" t="n">
        <v>52</v>
      </c>
      <c r="R55" s="81" t="n">
        <v>22658</v>
      </c>
      <c r="S55" s="81" t="n">
        <v>1</v>
      </c>
      <c r="T55" s="81" t="n">
        <v>0</v>
      </c>
      <c r="U55" s="81" t="n">
        <v>0</v>
      </c>
      <c r="V55" s="81" t="n">
        <v>0</v>
      </c>
      <c r="W55" s="81" t="n">
        <v>22007</v>
      </c>
      <c r="X55" s="81" t="n">
        <v>3</v>
      </c>
      <c r="Y55" s="81" t="n">
        <v>369</v>
      </c>
      <c r="Z55" s="81" t="n">
        <v>278</v>
      </c>
      <c r="AA55" s="81" t="n">
        <v>828</v>
      </c>
      <c r="AB55" s="81" t="n">
        <v>0</v>
      </c>
      <c r="AC55" s="81" t="n">
        <v>0</v>
      </c>
      <c r="AD55" s="81" t="n">
        <v>0</v>
      </c>
      <c r="AE55" s="81" t="n">
        <v>0</v>
      </c>
      <c r="AF55" s="81" t="n">
        <v>227</v>
      </c>
      <c r="AG55" s="81" t="n">
        <v>0</v>
      </c>
      <c r="AH55" s="641" t="n">
        <v>0</v>
      </c>
      <c r="AI55" s="641" t="n">
        <v>0</v>
      </c>
      <c r="AJ55" s="641" t="n">
        <v>0</v>
      </c>
      <c r="AK55" s="641" t="n">
        <v>0</v>
      </c>
      <c r="AL55" s="641" t="n">
        <v>0</v>
      </c>
    </row>
    <row r="56" customFormat="false" ht="14.25" hidden="false" customHeight="false" outlineLevel="0" collapsed="false">
      <c r="H56" s="642"/>
      <c r="I56" s="293"/>
      <c r="J56" s="80" t="s">
        <v>645</v>
      </c>
      <c r="K56" s="81" t="n">
        <v>10</v>
      </c>
      <c r="L56" s="81" t="n">
        <v>9126</v>
      </c>
      <c r="M56" s="81" t="n">
        <v>2</v>
      </c>
      <c r="N56" s="81" t="n">
        <v>7412</v>
      </c>
      <c r="O56" s="82" t="n">
        <v>73</v>
      </c>
      <c r="P56" s="82" t="n">
        <v>223</v>
      </c>
      <c r="Q56" s="82" t="n">
        <v>14</v>
      </c>
      <c r="R56" s="81" t="n">
        <v>5891</v>
      </c>
      <c r="S56" s="81" t="n">
        <v>0</v>
      </c>
      <c r="T56" s="81" t="n">
        <v>0</v>
      </c>
      <c r="U56" s="81" t="n">
        <v>4</v>
      </c>
      <c r="V56" s="81" t="n">
        <v>0</v>
      </c>
      <c r="W56" s="81" t="n">
        <v>5754</v>
      </c>
      <c r="X56" s="81" t="n">
        <v>0</v>
      </c>
      <c r="Y56" s="81" t="n">
        <v>84</v>
      </c>
      <c r="Z56" s="81" t="n">
        <v>49</v>
      </c>
      <c r="AA56" s="81" t="n">
        <v>3235</v>
      </c>
      <c r="AB56" s="81" t="n">
        <v>0</v>
      </c>
      <c r="AC56" s="81" t="n">
        <v>0</v>
      </c>
      <c r="AD56" s="81" t="n">
        <v>0</v>
      </c>
      <c r="AE56" s="81" t="n">
        <v>0</v>
      </c>
      <c r="AF56" s="81" t="n">
        <v>1606</v>
      </c>
      <c r="AG56" s="81" t="n">
        <v>0</v>
      </c>
      <c r="AH56" s="641" t="n">
        <v>0</v>
      </c>
      <c r="AI56" s="641" t="n">
        <v>0</v>
      </c>
      <c r="AJ56" s="641" t="n">
        <v>0</v>
      </c>
      <c r="AK56" s="641" t="n">
        <v>0</v>
      </c>
      <c r="AL56" s="641" t="n">
        <v>0</v>
      </c>
    </row>
    <row r="57" customFormat="false" ht="14.25" hidden="false" customHeight="false" outlineLevel="0" collapsed="false">
      <c r="H57" s="642"/>
      <c r="I57" s="293"/>
      <c r="J57" s="80" t="s">
        <v>650</v>
      </c>
      <c r="K57" s="81" t="n">
        <v>11</v>
      </c>
      <c r="L57" s="81" t="n">
        <v>22186</v>
      </c>
      <c r="M57" s="81" t="n">
        <v>29</v>
      </c>
      <c r="N57" s="81" t="n">
        <v>18741</v>
      </c>
      <c r="O57" s="82" t="n">
        <v>356</v>
      </c>
      <c r="P57" s="82" t="n">
        <v>332</v>
      </c>
      <c r="Q57" s="82" t="n">
        <v>26</v>
      </c>
      <c r="R57" s="81" t="n">
        <v>8347</v>
      </c>
      <c r="S57" s="81" t="n">
        <v>0</v>
      </c>
      <c r="T57" s="81" t="n">
        <v>0</v>
      </c>
      <c r="U57" s="81" t="n">
        <v>0</v>
      </c>
      <c r="V57" s="81" t="n">
        <v>0</v>
      </c>
      <c r="W57" s="81" t="n">
        <v>8318</v>
      </c>
      <c r="X57" s="81" t="n">
        <v>1</v>
      </c>
      <c r="Y57" s="81" t="n">
        <v>27</v>
      </c>
      <c r="Z57" s="81" t="n">
        <v>1</v>
      </c>
      <c r="AA57" s="81" t="n">
        <v>13839</v>
      </c>
      <c r="AB57" s="81" t="n">
        <v>0</v>
      </c>
      <c r="AC57" s="81" t="n">
        <v>2</v>
      </c>
      <c r="AD57" s="81" t="n">
        <v>0</v>
      </c>
      <c r="AE57" s="81" t="n">
        <v>26</v>
      </c>
      <c r="AF57" s="81" t="n">
        <v>2852</v>
      </c>
      <c r="AG57" s="81" t="n">
        <v>1</v>
      </c>
      <c r="AH57" s="641" t="n">
        <v>0</v>
      </c>
      <c r="AI57" s="641" t="n">
        <v>0</v>
      </c>
      <c r="AJ57" s="641" t="n">
        <v>0</v>
      </c>
      <c r="AK57" s="641" t="n">
        <v>0</v>
      </c>
      <c r="AL57" s="641" t="n">
        <v>0</v>
      </c>
    </row>
    <row r="58" customFormat="false" ht="14.25" hidden="false" customHeight="false" outlineLevel="0" collapsed="false">
      <c r="H58" s="642"/>
      <c r="I58" s="293"/>
      <c r="J58" s="80" t="s">
        <v>647</v>
      </c>
      <c r="K58" s="81" t="n">
        <v>12</v>
      </c>
      <c r="L58" s="81" t="n">
        <v>24</v>
      </c>
      <c r="M58" s="81" t="n">
        <v>0</v>
      </c>
      <c r="N58" s="81" t="n">
        <v>22</v>
      </c>
      <c r="O58" s="82" t="n">
        <v>0</v>
      </c>
      <c r="P58" s="82" t="n">
        <v>0</v>
      </c>
      <c r="Q58" s="82" t="n">
        <v>0</v>
      </c>
      <c r="R58" s="81" t="n">
        <v>1</v>
      </c>
      <c r="S58" s="81" t="n">
        <v>0</v>
      </c>
      <c r="T58" s="81" t="n">
        <v>0</v>
      </c>
      <c r="U58" s="81" t="n">
        <v>0</v>
      </c>
      <c r="V58" s="81" t="n">
        <v>0</v>
      </c>
      <c r="W58" s="81" t="n">
        <v>1</v>
      </c>
      <c r="X58" s="81" t="n">
        <v>0</v>
      </c>
      <c r="Y58" s="81" t="n">
        <v>0</v>
      </c>
      <c r="Z58" s="81" t="n">
        <v>0</v>
      </c>
      <c r="AA58" s="81" t="n">
        <v>23</v>
      </c>
      <c r="AB58" s="81" t="n">
        <v>0</v>
      </c>
      <c r="AC58" s="81" t="n">
        <v>0</v>
      </c>
      <c r="AD58" s="81" t="n">
        <v>0</v>
      </c>
      <c r="AE58" s="81" t="n">
        <v>0</v>
      </c>
      <c r="AF58" s="81" t="n">
        <v>5</v>
      </c>
      <c r="AG58" s="81" t="n">
        <v>0</v>
      </c>
      <c r="AH58" s="641" t="n">
        <v>0</v>
      </c>
      <c r="AI58" s="641" t="n">
        <v>0</v>
      </c>
      <c r="AJ58" s="641" t="n">
        <v>0</v>
      </c>
      <c r="AK58" s="641" t="n">
        <v>0</v>
      </c>
      <c r="AL58" s="641" t="n">
        <v>0</v>
      </c>
    </row>
    <row r="59" customFormat="false" ht="14.25" hidden="false" customHeight="true" outlineLevel="0" collapsed="false">
      <c r="H59" s="642"/>
      <c r="I59" s="292" t="s">
        <v>138</v>
      </c>
      <c r="J59" s="643"/>
      <c r="K59" s="81" t="n">
        <v>13</v>
      </c>
      <c r="L59" s="81" t="n">
        <v>17157</v>
      </c>
      <c r="M59" s="81" t="n">
        <v>38</v>
      </c>
      <c r="N59" s="81" t="n">
        <v>15200</v>
      </c>
      <c r="O59" s="82" t="n">
        <v>115</v>
      </c>
      <c r="P59" s="82" t="n">
        <v>50</v>
      </c>
      <c r="Q59" s="82" t="n">
        <v>1</v>
      </c>
      <c r="R59" s="81" t="n">
        <v>9438</v>
      </c>
      <c r="S59" s="81" t="n">
        <v>3</v>
      </c>
      <c r="T59" s="81" t="n">
        <v>0</v>
      </c>
      <c r="U59" s="81" t="n">
        <v>3</v>
      </c>
      <c r="V59" s="81" t="n">
        <v>5</v>
      </c>
      <c r="W59" s="81" t="n">
        <v>8452</v>
      </c>
      <c r="X59" s="81" t="n">
        <v>971</v>
      </c>
      <c r="Y59" s="81" t="n">
        <v>3</v>
      </c>
      <c r="Z59" s="81" t="n">
        <v>1</v>
      </c>
      <c r="AA59" s="81" t="n">
        <v>7719</v>
      </c>
      <c r="AB59" s="81" t="n">
        <v>0</v>
      </c>
      <c r="AC59" s="81" t="n">
        <v>14</v>
      </c>
      <c r="AD59" s="81" t="n">
        <v>273</v>
      </c>
      <c r="AE59" s="81" t="n">
        <v>338</v>
      </c>
      <c r="AF59" s="81" t="n">
        <v>128</v>
      </c>
      <c r="AG59" s="81" t="n">
        <v>0</v>
      </c>
      <c r="AH59" s="641" t="n">
        <v>0</v>
      </c>
      <c r="AI59" s="641" t="n">
        <v>0</v>
      </c>
      <c r="AJ59" s="641" t="n">
        <v>0</v>
      </c>
      <c r="AK59" s="641" t="n">
        <v>0</v>
      </c>
      <c r="AL59" s="641" t="n">
        <v>0</v>
      </c>
    </row>
    <row r="60" customFormat="false" ht="14.25" hidden="false" customHeight="true" outlineLevel="0" collapsed="false">
      <c r="H60" s="642"/>
      <c r="I60" s="292"/>
      <c r="J60" s="293" t="s">
        <v>651</v>
      </c>
      <c r="K60" s="81" t="n">
        <v>14</v>
      </c>
      <c r="L60" s="81" t="n">
        <v>8323</v>
      </c>
      <c r="M60" s="81" t="n">
        <v>9</v>
      </c>
      <c r="N60" s="81" t="n">
        <v>8263</v>
      </c>
      <c r="O60" s="82" t="n">
        <v>65</v>
      </c>
      <c r="P60" s="82" t="n">
        <v>2</v>
      </c>
      <c r="Q60" s="82" t="n">
        <v>0</v>
      </c>
      <c r="R60" s="81" t="n">
        <v>6699</v>
      </c>
      <c r="S60" s="81" t="n">
        <v>1</v>
      </c>
      <c r="T60" s="81" t="n">
        <v>0</v>
      </c>
      <c r="U60" s="81" t="n">
        <v>0</v>
      </c>
      <c r="V60" s="81" t="n">
        <v>5</v>
      </c>
      <c r="W60" s="81" t="n">
        <v>6690</v>
      </c>
      <c r="X60" s="81" t="n">
        <v>2</v>
      </c>
      <c r="Y60" s="81" t="n">
        <v>0</v>
      </c>
      <c r="Z60" s="81" t="n">
        <v>1</v>
      </c>
      <c r="AA60" s="81" t="n">
        <v>1624</v>
      </c>
      <c r="AB60" s="81" t="n">
        <v>0</v>
      </c>
      <c r="AC60" s="81" t="n">
        <v>0</v>
      </c>
      <c r="AD60" s="81" t="n">
        <v>1</v>
      </c>
      <c r="AE60" s="81" t="n">
        <v>0</v>
      </c>
      <c r="AF60" s="81" t="n">
        <v>0</v>
      </c>
      <c r="AG60" s="81" t="n">
        <v>0</v>
      </c>
      <c r="AH60" s="641" t="n">
        <v>0</v>
      </c>
      <c r="AI60" s="641" t="n">
        <v>0</v>
      </c>
      <c r="AJ60" s="641" t="n">
        <v>0</v>
      </c>
      <c r="AK60" s="641" t="n">
        <v>0</v>
      </c>
      <c r="AL60" s="641" t="n">
        <v>0</v>
      </c>
    </row>
    <row r="61" customFormat="false" ht="14.25" hidden="false" customHeight="false" outlineLevel="0" collapsed="false">
      <c r="H61" s="642"/>
      <c r="I61" s="292"/>
      <c r="J61" s="293"/>
      <c r="K61" s="81" t="n">
        <v>15</v>
      </c>
      <c r="L61" s="81" t="n">
        <v>1743</v>
      </c>
      <c r="M61" s="81" t="n">
        <v>9</v>
      </c>
      <c r="N61" s="81" t="n">
        <v>1635</v>
      </c>
      <c r="O61" s="82" t="n">
        <v>8</v>
      </c>
      <c r="P61" s="82" t="n">
        <v>7</v>
      </c>
      <c r="Q61" s="82" t="n">
        <v>1</v>
      </c>
      <c r="R61" s="81" t="n">
        <v>1315</v>
      </c>
      <c r="S61" s="81" t="n">
        <v>0</v>
      </c>
      <c r="T61" s="81" t="n">
        <v>0</v>
      </c>
      <c r="U61" s="81" t="n">
        <v>0</v>
      </c>
      <c r="V61" s="81" t="n">
        <v>0</v>
      </c>
      <c r="W61" s="81" t="n">
        <v>1315</v>
      </c>
      <c r="X61" s="81" t="n">
        <v>0</v>
      </c>
      <c r="Y61" s="81" t="n">
        <v>0</v>
      </c>
      <c r="Z61" s="81" t="n">
        <v>0</v>
      </c>
      <c r="AA61" s="81" t="n">
        <v>428</v>
      </c>
      <c r="AB61" s="81" t="n">
        <v>0</v>
      </c>
      <c r="AC61" s="81" t="n">
        <v>0</v>
      </c>
      <c r="AD61" s="81" t="n">
        <v>0</v>
      </c>
      <c r="AE61" s="81" t="n">
        <v>0</v>
      </c>
      <c r="AF61" s="81" t="n">
        <v>13</v>
      </c>
      <c r="AG61" s="81" t="n">
        <v>0</v>
      </c>
      <c r="AH61" s="641" t="n">
        <v>0</v>
      </c>
      <c r="AI61" s="641" t="n">
        <v>0</v>
      </c>
      <c r="AJ61" s="641" t="n">
        <v>0</v>
      </c>
      <c r="AK61" s="641" t="n">
        <v>0</v>
      </c>
      <c r="AL61" s="641" t="n">
        <v>0</v>
      </c>
    </row>
    <row r="62" customFormat="false" ht="14.25" hidden="false" customHeight="true" outlineLevel="0" collapsed="false">
      <c r="H62" s="642" t="s">
        <v>652</v>
      </c>
      <c r="I62" s="238" t="s">
        <v>146</v>
      </c>
      <c r="J62" s="238"/>
      <c r="K62" s="81" t="n">
        <v>16</v>
      </c>
      <c r="L62" s="81" t="n">
        <v>384911</v>
      </c>
      <c r="M62" s="81" t="n">
        <v>19</v>
      </c>
      <c r="N62" s="81" t="n">
        <v>384167</v>
      </c>
      <c r="O62" s="82" t="n">
        <v>1459</v>
      </c>
      <c r="P62" s="82" t="n">
        <v>72</v>
      </c>
      <c r="Q62" s="82" t="n">
        <v>3</v>
      </c>
      <c r="R62" s="81" t="n">
        <v>15956</v>
      </c>
      <c r="S62" s="81" t="n">
        <v>288</v>
      </c>
      <c r="T62" s="81" t="n">
        <v>1</v>
      </c>
      <c r="U62" s="81" t="n">
        <v>5</v>
      </c>
      <c r="V62" s="81" t="n">
        <v>8</v>
      </c>
      <c r="W62" s="81" t="n">
        <v>15648</v>
      </c>
      <c r="X62" s="81" t="n">
        <v>2</v>
      </c>
      <c r="Y62" s="81" t="n">
        <v>0</v>
      </c>
      <c r="Z62" s="81" t="n">
        <v>4</v>
      </c>
      <c r="AA62" s="81" t="n">
        <v>368955</v>
      </c>
      <c r="AB62" s="81" t="n">
        <v>0</v>
      </c>
      <c r="AC62" s="81" t="n">
        <v>0</v>
      </c>
      <c r="AD62" s="81" t="n">
        <v>0</v>
      </c>
      <c r="AE62" s="81" t="n">
        <v>2</v>
      </c>
      <c r="AF62" s="81" t="n">
        <v>1</v>
      </c>
      <c r="AG62" s="81" t="n">
        <v>1</v>
      </c>
      <c r="AH62" s="641" t="n">
        <v>0</v>
      </c>
      <c r="AI62" s="641" t="n">
        <v>0</v>
      </c>
      <c r="AJ62" s="641" t="n">
        <v>0</v>
      </c>
      <c r="AK62" s="641" t="n">
        <v>0</v>
      </c>
      <c r="AL62" s="641" t="n">
        <v>0</v>
      </c>
    </row>
    <row r="63" customFormat="false" ht="14.25" hidden="false" customHeight="true" outlineLevel="0" collapsed="false">
      <c r="H63" s="642"/>
      <c r="I63" s="80" t="s">
        <v>653</v>
      </c>
      <c r="J63" s="80"/>
      <c r="K63" s="81" t="n">
        <v>17</v>
      </c>
      <c r="L63" s="81" t="n">
        <v>369916</v>
      </c>
      <c r="M63" s="81" t="n">
        <v>18</v>
      </c>
      <c r="N63" s="81" t="n">
        <v>369178</v>
      </c>
      <c r="O63" s="82" t="n">
        <v>1440</v>
      </c>
      <c r="P63" s="82" t="n">
        <v>72</v>
      </c>
      <c r="Q63" s="82" t="n">
        <v>3</v>
      </c>
      <c r="R63" s="81" t="n">
        <v>15811</v>
      </c>
      <c r="S63" s="81" t="n">
        <v>285</v>
      </c>
      <c r="T63" s="81" t="n">
        <v>1</v>
      </c>
      <c r="U63" s="81" t="n">
        <v>4</v>
      </c>
      <c r="V63" s="81" t="n">
        <v>8</v>
      </c>
      <c r="W63" s="81" t="n">
        <v>15507</v>
      </c>
      <c r="X63" s="81" t="n">
        <v>2</v>
      </c>
      <c r="Y63" s="81" t="n">
        <v>0</v>
      </c>
      <c r="Z63" s="81" t="n">
        <v>4</v>
      </c>
      <c r="AA63" s="81" t="n">
        <v>354105</v>
      </c>
      <c r="AB63" s="81" t="n">
        <v>0</v>
      </c>
      <c r="AC63" s="81" t="n">
        <v>0</v>
      </c>
      <c r="AD63" s="81" t="n">
        <v>0</v>
      </c>
      <c r="AE63" s="81" t="n">
        <v>2</v>
      </c>
      <c r="AF63" s="81" t="n">
        <v>1</v>
      </c>
      <c r="AG63" s="81" t="n">
        <v>1</v>
      </c>
      <c r="AH63" s="641" t="n">
        <v>0</v>
      </c>
      <c r="AI63" s="641" t="n">
        <v>0</v>
      </c>
      <c r="AJ63" s="641" t="n">
        <v>0</v>
      </c>
      <c r="AK63" s="641" t="n">
        <v>0</v>
      </c>
      <c r="AL63" s="641" t="n">
        <v>0</v>
      </c>
    </row>
    <row r="64" customFormat="false" ht="14.25" hidden="false" customHeight="true" outlineLevel="0" collapsed="false">
      <c r="H64" s="642"/>
      <c r="I64" s="238" t="s">
        <v>654</v>
      </c>
      <c r="J64" s="238"/>
      <c r="K64" s="81" t="n">
        <v>18</v>
      </c>
      <c r="L64" s="81" t="n">
        <v>14995</v>
      </c>
      <c r="M64" s="81" t="n">
        <v>1</v>
      </c>
      <c r="N64" s="81" t="n">
        <v>14989</v>
      </c>
      <c r="O64" s="82" t="n">
        <v>19</v>
      </c>
      <c r="P64" s="82" t="n">
        <v>0</v>
      </c>
      <c r="Q64" s="82" t="n">
        <v>0</v>
      </c>
      <c r="R64" s="81" t="n">
        <v>145</v>
      </c>
      <c r="S64" s="81" t="n">
        <v>3</v>
      </c>
      <c r="T64" s="81" t="n">
        <v>0</v>
      </c>
      <c r="U64" s="81" t="n">
        <v>1</v>
      </c>
      <c r="V64" s="81" t="n">
        <v>0</v>
      </c>
      <c r="W64" s="81" t="n">
        <v>141</v>
      </c>
      <c r="X64" s="81" t="n">
        <v>0</v>
      </c>
      <c r="Y64" s="81" t="n">
        <v>0</v>
      </c>
      <c r="Z64" s="81" t="n">
        <v>0</v>
      </c>
      <c r="AA64" s="81" t="n">
        <v>14850</v>
      </c>
      <c r="AB64" s="81" t="n">
        <v>0</v>
      </c>
      <c r="AC64" s="81" t="n">
        <v>0</v>
      </c>
      <c r="AD64" s="81" t="n">
        <v>0</v>
      </c>
      <c r="AE64" s="81" t="n">
        <v>0</v>
      </c>
      <c r="AF64" s="81" t="n">
        <v>0</v>
      </c>
      <c r="AG64" s="81" t="n">
        <v>0</v>
      </c>
      <c r="AH64" s="641" t="n">
        <v>0</v>
      </c>
      <c r="AI64" s="641" t="n">
        <v>0</v>
      </c>
      <c r="AJ64" s="641" t="n">
        <v>0</v>
      </c>
      <c r="AK64" s="641" t="n">
        <v>0</v>
      </c>
      <c r="AL64" s="641" t="n">
        <v>0</v>
      </c>
    </row>
    <row r="65" customFormat="false" ht="14.25" hidden="false" customHeight="true" outlineLevel="0" collapsed="false">
      <c r="H65" s="642" t="s">
        <v>655</v>
      </c>
      <c r="I65" s="80" t="s">
        <v>146</v>
      </c>
      <c r="J65" s="80"/>
      <c r="K65" s="81" t="n">
        <v>19</v>
      </c>
      <c r="L65" s="81" t="n">
        <v>10321</v>
      </c>
      <c r="M65" s="81" t="n">
        <v>0</v>
      </c>
      <c r="N65" s="81" t="n">
        <v>3990</v>
      </c>
      <c r="O65" s="82" t="n">
        <v>144</v>
      </c>
      <c r="P65" s="82" t="n">
        <v>117</v>
      </c>
      <c r="Q65" s="82" t="n">
        <v>7</v>
      </c>
      <c r="R65" s="81" t="n">
        <v>10245</v>
      </c>
      <c r="S65" s="81" t="n">
        <v>8</v>
      </c>
      <c r="T65" s="81" t="n">
        <v>0</v>
      </c>
      <c r="U65" s="81" t="n">
        <v>0</v>
      </c>
      <c r="V65" s="81" t="n">
        <v>0</v>
      </c>
      <c r="W65" s="81" t="n">
        <v>9926</v>
      </c>
      <c r="X65" s="81" t="n">
        <v>0</v>
      </c>
      <c r="Y65" s="81" t="n">
        <v>273</v>
      </c>
      <c r="Z65" s="81" t="n">
        <v>38</v>
      </c>
      <c r="AA65" s="81" t="n">
        <v>76</v>
      </c>
      <c r="AB65" s="81" t="n">
        <v>0</v>
      </c>
      <c r="AC65" s="81" t="n">
        <v>0</v>
      </c>
      <c r="AD65" s="81" t="n">
        <v>0</v>
      </c>
      <c r="AE65" s="81" t="n">
        <v>0</v>
      </c>
      <c r="AF65" s="81" t="n">
        <v>5</v>
      </c>
      <c r="AG65" s="81" t="n">
        <v>0</v>
      </c>
      <c r="AH65" s="641" t="n">
        <v>0</v>
      </c>
      <c r="AI65" s="641" t="n">
        <v>0</v>
      </c>
      <c r="AJ65" s="641" t="n">
        <v>0</v>
      </c>
      <c r="AK65" s="641" t="n">
        <v>0</v>
      </c>
      <c r="AL65" s="641" t="n">
        <v>0</v>
      </c>
    </row>
    <row r="66" customFormat="false" ht="14.25" hidden="false" customHeight="true" outlineLevel="0" collapsed="false">
      <c r="H66" s="642"/>
      <c r="I66" s="80" t="s">
        <v>649</v>
      </c>
      <c r="J66" s="80"/>
      <c r="K66" s="81" t="n">
        <v>20</v>
      </c>
      <c r="L66" s="81" t="n">
        <v>10218</v>
      </c>
      <c r="M66" s="81" t="n">
        <v>0</v>
      </c>
      <c r="N66" s="81" t="n">
        <v>3946</v>
      </c>
      <c r="O66" s="82" t="n">
        <v>144</v>
      </c>
      <c r="P66" s="82" t="n">
        <v>117</v>
      </c>
      <c r="Q66" s="82" t="n">
        <v>7</v>
      </c>
      <c r="R66" s="81" t="n">
        <v>10180</v>
      </c>
      <c r="S66" s="81" t="n">
        <v>0</v>
      </c>
      <c r="T66" s="81" t="n">
        <v>0</v>
      </c>
      <c r="U66" s="81" t="n">
        <v>0</v>
      </c>
      <c r="V66" s="81" t="n">
        <v>0</v>
      </c>
      <c r="W66" s="81" t="n">
        <v>9870</v>
      </c>
      <c r="X66" s="81" t="n">
        <v>0</v>
      </c>
      <c r="Y66" s="81" t="n">
        <v>273</v>
      </c>
      <c r="Z66" s="81" t="n">
        <v>37</v>
      </c>
      <c r="AA66" s="81" t="n">
        <v>38</v>
      </c>
      <c r="AB66" s="81" t="n">
        <v>0</v>
      </c>
      <c r="AC66" s="81" t="n">
        <v>0</v>
      </c>
      <c r="AD66" s="81" t="n">
        <v>0</v>
      </c>
      <c r="AE66" s="81" t="n">
        <v>0</v>
      </c>
      <c r="AF66" s="81" t="n">
        <v>5</v>
      </c>
      <c r="AG66" s="81" t="n">
        <v>0</v>
      </c>
      <c r="AH66" s="641" t="n">
        <v>0</v>
      </c>
      <c r="AI66" s="641" t="n">
        <v>0</v>
      </c>
      <c r="AJ66" s="641" t="n">
        <v>0</v>
      </c>
      <c r="AK66" s="641" t="n">
        <v>0</v>
      </c>
      <c r="AL66" s="641" t="n">
        <v>0</v>
      </c>
    </row>
    <row r="67" customFormat="false" ht="14.25" hidden="false" customHeight="true" outlineLevel="0" collapsed="false">
      <c r="H67" s="642"/>
      <c r="I67" s="80" t="s">
        <v>645</v>
      </c>
      <c r="J67" s="80"/>
      <c r="K67" s="81" t="n">
        <v>21</v>
      </c>
      <c r="L67" s="81" t="n">
        <v>103</v>
      </c>
      <c r="M67" s="81" t="n">
        <v>0</v>
      </c>
      <c r="N67" s="81" t="n">
        <v>44</v>
      </c>
      <c r="O67" s="82" t="n">
        <v>0</v>
      </c>
      <c r="P67" s="82" t="n">
        <v>0</v>
      </c>
      <c r="Q67" s="82" t="n">
        <v>0</v>
      </c>
      <c r="R67" s="81" t="n">
        <v>65</v>
      </c>
      <c r="S67" s="81" t="n">
        <v>8</v>
      </c>
      <c r="T67" s="81" t="n">
        <v>0</v>
      </c>
      <c r="U67" s="81" t="n">
        <v>0</v>
      </c>
      <c r="V67" s="81" t="n">
        <v>0</v>
      </c>
      <c r="W67" s="81" t="n">
        <v>56</v>
      </c>
      <c r="X67" s="81" t="n">
        <v>0</v>
      </c>
      <c r="Y67" s="81" t="n">
        <v>0</v>
      </c>
      <c r="Z67" s="81" t="n">
        <v>1</v>
      </c>
      <c r="AA67" s="81" t="n">
        <v>38</v>
      </c>
      <c r="AB67" s="81" t="n">
        <v>0</v>
      </c>
      <c r="AC67" s="81" t="n">
        <v>0</v>
      </c>
      <c r="AD67" s="81" t="n">
        <v>0</v>
      </c>
      <c r="AE67" s="81" t="n">
        <v>0</v>
      </c>
      <c r="AF67" s="81" t="n">
        <v>0</v>
      </c>
      <c r="AG67" s="81" t="n">
        <v>0</v>
      </c>
      <c r="AH67" s="641" t="n">
        <v>0</v>
      </c>
      <c r="AI67" s="641" t="n">
        <v>0</v>
      </c>
      <c r="AJ67" s="641" t="n">
        <v>0</v>
      </c>
      <c r="AK67" s="641" t="n">
        <v>0</v>
      </c>
      <c r="AL67" s="641" t="n">
        <v>0</v>
      </c>
    </row>
    <row r="68" customFormat="false" ht="14.25" hidden="false" customHeight="true" outlineLevel="0" collapsed="false">
      <c r="H68" s="642"/>
      <c r="I68" s="80" t="s">
        <v>650</v>
      </c>
      <c r="J68" s="80"/>
      <c r="K68" s="81" t="n">
        <v>22</v>
      </c>
      <c r="L68" s="329" t="n">
        <v>0</v>
      </c>
      <c r="M68" s="329" t="n">
        <v>0</v>
      </c>
      <c r="N68" s="329" t="n">
        <v>0</v>
      </c>
      <c r="O68" s="332" t="n">
        <v>0</v>
      </c>
      <c r="P68" s="332" t="n">
        <v>0</v>
      </c>
      <c r="Q68" s="332" t="n">
        <v>0</v>
      </c>
      <c r="R68" s="329" t="n">
        <v>0</v>
      </c>
      <c r="S68" s="329" t="n">
        <v>0</v>
      </c>
      <c r="T68" s="329" t="n">
        <v>0</v>
      </c>
      <c r="U68" s="329" t="n">
        <v>0</v>
      </c>
      <c r="V68" s="329" t="n">
        <v>0</v>
      </c>
      <c r="W68" s="329" t="n">
        <v>0</v>
      </c>
      <c r="X68" s="329" t="n">
        <v>0</v>
      </c>
      <c r="Y68" s="329" t="n">
        <v>0</v>
      </c>
      <c r="Z68" s="329" t="n">
        <v>0</v>
      </c>
      <c r="AA68" s="329" t="n">
        <v>0</v>
      </c>
      <c r="AB68" s="329" t="n">
        <v>0</v>
      </c>
      <c r="AC68" s="329" t="n">
        <v>0</v>
      </c>
      <c r="AD68" s="329" t="n">
        <v>0</v>
      </c>
      <c r="AE68" s="329" t="n">
        <v>0</v>
      </c>
      <c r="AF68" s="329" t="n">
        <v>0</v>
      </c>
      <c r="AG68" s="329" t="n">
        <v>0</v>
      </c>
      <c r="AH68" s="644" t="n">
        <v>0</v>
      </c>
      <c r="AI68" s="644" t="n">
        <v>0</v>
      </c>
      <c r="AJ68" s="644" t="n">
        <v>0</v>
      </c>
      <c r="AK68" s="644" t="n">
        <v>0</v>
      </c>
      <c r="AL68" s="644" t="n">
        <v>0</v>
      </c>
    </row>
    <row r="69" customFormat="false" ht="14.25" hidden="false" customHeight="true" outlineLevel="0" collapsed="false">
      <c r="H69" s="642" t="s">
        <v>656</v>
      </c>
      <c r="I69" s="645" t="s">
        <v>146</v>
      </c>
      <c r="J69" s="645"/>
      <c r="K69" s="81" t="n">
        <v>23</v>
      </c>
      <c r="L69" s="81" t="n">
        <v>0</v>
      </c>
      <c r="M69" s="81" t="n">
        <v>0</v>
      </c>
      <c r="N69" s="81" t="n">
        <v>0</v>
      </c>
      <c r="O69" s="82" t="n">
        <v>0</v>
      </c>
      <c r="P69" s="82" t="n">
        <v>0</v>
      </c>
      <c r="Q69" s="82" t="n">
        <v>0</v>
      </c>
      <c r="R69" s="646"/>
      <c r="S69" s="646"/>
      <c r="T69" s="646"/>
      <c r="U69" s="646"/>
      <c r="V69" s="646"/>
      <c r="W69" s="646"/>
      <c r="X69" s="646"/>
      <c r="Y69" s="646"/>
      <c r="Z69" s="646"/>
      <c r="AA69" s="646"/>
      <c r="AB69" s="646"/>
      <c r="AC69" s="646"/>
      <c r="AD69" s="646"/>
      <c r="AE69" s="646"/>
      <c r="AF69" s="646"/>
      <c r="AG69" s="646"/>
      <c r="AH69" s="647"/>
      <c r="AI69" s="647"/>
      <c r="AJ69" s="647"/>
      <c r="AK69" s="647"/>
      <c r="AL69" s="647"/>
    </row>
    <row r="70" customFormat="false" ht="14.25" hidden="false" customHeight="true" outlineLevel="0" collapsed="false">
      <c r="H70" s="642"/>
      <c r="I70" s="645" t="s">
        <v>657</v>
      </c>
      <c r="J70" s="645"/>
      <c r="K70" s="81" t="n">
        <v>24</v>
      </c>
      <c r="L70" s="81" t="n">
        <v>0</v>
      </c>
      <c r="M70" s="81" t="n">
        <v>0</v>
      </c>
      <c r="N70" s="81" t="n">
        <v>0</v>
      </c>
      <c r="O70" s="82" t="n">
        <v>0</v>
      </c>
      <c r="P70" s="82" t="n">
        <v>0</v>
      </c>
      <c r="Q70" s="82" t="n">
        <v>0</v>
      </c>
      <c r="R70" s="646"/>
      <c r="S70" s="646"/>
      <c r="T70" s="646"/>
      <c r="U70" s="646"/>
      <c r="V70" s="646"/>
      <c r="W70" s="646"/>
      <c r="X70" s="646"/>
      <c r="Y70" s="646"/>
      <c r="Z70" s="646"/>
      <c r="AA70" s="646"/>
      <c r="AB70" s="646"/>
      <c r="AC70" s="646"/>
      <c r="AD70" s="646"/>
      <c r="AE70" s="646"/>
      <c r="AF70" s="646"/>
      <c r="AG70" s="646"/>
      <c r="AH70" s="647"/>
      <c r="AI70" s="647"/>
      <c r="AJ70" s="647"/>
      <c r="AK70" s="647"/>
      <c r="AL70" s="647"/>
    </row>
    <row r="71" customFormat="false" ht="14.25" hidden="false" customHeight="true" outlineLevel="0" collapsed="false">
      <c r="H71" s="642"/>
      <c r="I71" s="645" t="s">
        <v>658</v>
      </c>
      <c r="J71" s="645"/>
      <c r="K71" s="81" t="n">
        <v>25</v>
      </c>
      <c r="L71" s="81" t="n">
        <v>0</v>
      </c>
      <c r="M71" s="81" t="n">
        <v>0</v>
      </c>
      <c r="N71" s="81" t="n">
        <v>0</v>
      </c>
      <c r="O71" s="82" t="n">
        <v>0</v>
      </c>
      <c r="P71" s="82" t="n">
        <v>0</v>
      </c>
      <c r="Q71" s="82" t="n">
        <v>0</v>
      </c>
      <c r="R71" s="646"/>
      <c r="S71" s="646"/>
      <c r="T71" s="646"/>
      <c r="U71" s="646"/>
      <c r="V71" s="646"/>
      <c r="W71" s="646"/>
      <c r="X71" s="646"/>
      <c r="Y71" s="646"/>
      <c r="Z71" s="646"/>
      <c r="AA71" s="646"/>
      <c r="AB71" s="646"/>
      <c r="AC71" s="646"/>
      <c r="AD71" s="646"/>
      <c r="AE71" s="646"/>
      <c r="AF71" s="646"/>
      <c r="AG71" s="646"/>
      <c r="AH71" s="647"/>
      <c r="AI71" s="647"/>
      <c r="AJ71" s="647"/>
      <c r="AK71" s="647"/>
      <c r="AL71" s="647"/>
    </row>
    <row r="72" customFormat="false" ht="14.25" hidden="false" customHeight="true" outlineLevel="0" collapsed="false">
      <c r="H72" s="642"/>
      <c r="I72" s="80" t="s">
        <v>659</v>
      </c>
      <c r="J72" s="80"/>
      <c r="K72" s="81" t="n">
        <v>26</v>
      </c>
      <c r="L72" s="329" t="n">
        <v>0</v>
      </c>
      <c r="M72" s="329" t="n">
        <v>0</v>
      </c>
      <c r="N72" s="329" t="n">
        <v>0</v>
      </c>
      <c r="O72" s="332" t="n">
        <v>0</v>
      </c>
      <c r="P72" s="332" t="n">
        <v>0</v>
      </c>
      <c r="Q72" s="332" t="n">
        <v>0</v>
      </c>
      <c r="R72" s="646"/>
      <c r="S72" s="646"/>
      <c r="T72" s="646"/>
      <c r="U72" s="646"/>
      <c r="V72" s="646"/>
      <c r="W72" s="646"/>
      <c r="X72" s="646"/>
      <c r="Y72" s="646"/>
      <c r="Z72" s="646"/>
      <c r="AA72" s="646"/>
      <c r="AB72" s="646"/>
      <c r="AC72" s="646"/>
      <c r="AD72" s="646"/>
      <c r="AE72" s="646"/>
      <c r="AF72" s="646"/>
      <c r="AG72" s="646"/>
      <c r="AH72" s="647"/>
      <c r="AI72" s="647"/>
      <c r="AJ72" s="647"/>
      <c r="AK72" s="647"/>
      <c r="AL72" s="647"/>
    </row>
    <row r="73" customFormat="false" ht="14.25" hidden="false" customHeight="true" outlineLevel="0" collapsed="false">
      <c r="H73" s="648" t="s">
        <v>660</v>
      </c>
      <c r="I73" s="648"/>
      <c r="J73" s="648"/>
      <c r="K73" s="243" t="n">
        <v>27</v>
      </c>
      <c r="L73" s="243" t="n">
        <v>1</v>
      </c>
      <c r="M73" s="243" t="n">
        <v>0</v>
      </c>
      <c r="N73" s="243" t="n">
        <v>0</v>
      </c>
      <c r="O73" s="649" t="n">
        <v>0</v>
      </c>
      <c r="P73" s="649" t="n">
        <v>0</v>
      </c>
      <c r="Q73" s="649" t="n">
        <v>0</v>
      </c>
      <c r="R73" s="243" t="n">
        <v>1</v>
      </c>
      <c r="S73" s="243" t="n">
        <v>0</v>
      </c>
      <c r="T73" s="243" t="n">
        <v>0</v>
      </c>
      <c r="U73" s="243" t="n">
        <v>0</v>
      </c>
      <c r="V73" s="243" t="n">
        <v>0</v>
      </c>
      <c r="W73" s="243" t="n">
        <v>1</v>
      </c>
      <c r="X73" s="243" t="n">
        <v>0</v>
      </c>
      <c r="Y73" s="243" t="n">
        <v>0</v>
      </c>
      <c r="Z73" s="243" t="n">
        <v>0</v>
      </c>
      <c r="AA73" s="243" t="n">
        <v>0</v>
      </c>
      <c r="AB73" s="243" t="n">
        <v>0</v>
      </c>
      <c r="AC73" s="243" t="n">
        <v>0</v>
      </c>
      <c r="AD73" s="243" t="n">
        <v>0</v>
      </c>
      <c r="AE73" s="243" t="n">
        <v>0</v>
      </c>
      <c r="AF73" s="243" t="n">
        <v>0</v>
      </c>
      <c r="AG73" s="243" t="n">
        <v>0</v>
      </c>
      <c r="AH73" s="650" t="n">
        <v>0</v>
      </c>
      <c r="AI73" s="650" t="n">
        <v>0</v>
      </c>
      <c r="AJ73" s="650" t="n">
        <v>0</v>
      </c>
      <c r="AK73" s="650" t="n">
        <v>0</v>
      </c>
      <c r="AL73" s="650" t="n">
        <v>0</v>
      </c>
    </row>
  </sheetData>
  <mergeCells count="67">
    <mergeCell ref="A1:F1"/>
    <mergeCell ref="A3:A4"/>
    <mergeCell ref="B3:B4"/>
    <mergeCell ref="F3:F4"/>
    <mergeCell ref="I22:J22"/>
    <mergeCell ref="I23:J23"/>
    <mergeCell ref="I24:J24"/>
    <mergeCell ref="I25:J25"/>
    <mergeCell ref="I26:J26"/>
    <mergeCell ref="I27:J27"/>
    <mergeCell ref="I28:J28"/>
    <mergeCell ref="I29:J29"/>
    <mergeCell ref="I30:J30"/>
    <mergeCell ref="A38:F38"/>
    <mergeCell ref="L40:AL41"/>
    <mergeCell ref="H42:K42"/>
    <mergeCell ref="L42:Q43"/>
    <mergeCell ref="R42:Z43"/>
    <mergeCell ref="AA42:AG43"/>
    <mergeCell ref="AH42:AL43"/>
    <mergeCell ref="M44:M45"/>
    <mergeCell ref="N44:N45"/>
    <mergeCell ref="O44:O45"/>
    <mergeCell ref="P44:P45"/>
    <mergeCell ref="Q44:Q45"/>
    <mergeCell ref="R44:R45"/>
    <mergeCell ref="S44:S45"/>
    <mergeCell ref="T44:T45"/>
    <mergeCell ref="U44:U45"/>
    <mergeCell ref="V44:V45"/>
    <mergeCell ref="W44:W45"/>
    <mergeCell ref="X44:X45"/>
    <mergeCell ref="Y44:Y45"/>
    <mergeCell ref="Z44:Z45"/>
    <mergeCell ref="AB44:AB45"/>
    <mergeCell ref="AC44:AC45"/>
    <mergeCell ref="AD44:AD45"/>
    <mergeCell ref="AE44:AE45"/>
    <mergeCell ref="AF44:AF45"/>
    <mergeCell ref="AG44:AG45"/>
    <mergeCell ref="AH44:AH45"/>
    <mergeCell ref="AI44:AI45"/>
    <mergeCell ref="AJ44:AJ45"/>
    <mergeCell ref="AK44:AK45"/>
    <mergeCell ref="AL44:AL45"/>
    <mergeCell ref="H47:J47"/>
    <mergeCell ref="H48:H61"/>
    <mergeCell ref="I48:J48"/>
    <mergeCell ref="I49:I53"/>
    <mergeCell ref="I54:I58"/>
    <mergeCell ref="I59:I61"/>
    <mergeCell ref="J60:J61"/>
    <mergeCell ref="H62:H64"/>
    <mergeCell ref="I62:J62"/>
    <mergeCell ref="I63:J63"/>
    <mergeCell ref="I64:J64"/>
    <mergeCell ref="H65:H68"/>
    <mergeCell ref="I65:J65"/>
    <mergeCell ref="I66:J66"/>
    <mergeCell ref="I67:J67"/>
    <mergeCell ref="I68:J68"/>
    <mergeCell ref="H69:H72"/>
    <mergeCell ref="I69:J69"/>
    <mergeCell ref="I70:J70"/>
    <mergeCell ref="I71:J71"/>
    <mergeCell ref="I72:J72"/>
    <mergeCell ref="H73:J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1" activeCellId="0" sqref="L11"/>
    </sheetView>
  </sheetViews>
  <sheetFormatPr defaultColWidth="11.2734375" defaultRowHeight="12.75" zeroHeight="false" outlineLevelRow="0" outlineLevelCol="0"/>
  <cols>
    <col collapsed="false" customWidth="true" hidden="false" outlineLevel="0" max="1" min="1" style="0" width="16.96"/>
    <col collapsed="false" customWidth="true" hidden="false" outlineLevel="0" max="2" min="2" style="0" width="10.64"/>
    <col collapsed="false" customWidth="true" hidden="false" outlineLevel="0" max="3" min="3" style="0" width="9.41"/>
    <col collapsed="false" customWidth="true" hidden="false" outlineLevel="0" max="4" min="4" style="0" width="9.56"/>
    <col collapsed="false" customWidth="true" hidden="false" outlineLevel="0" max="5" min="5" style="0" width="9.25"/>
    <col collapsed="false" customWidth="true" hidden="false" outlineLevel="0" max="6" min="6" style="0" width="9.41"/>
    <col collapsed="false" customWidth="true" hidden="false" outlineLevel="0" max="32" min="7" style="0" width="11.1"/>
  </cols>
  <sheetData>
    <row r="1" customFormat="false" ht="39" hidden="false" customHeight="true" outlineLevel="0" collapsed="false">
      <c r="A1" s="607" t="s">
        <v>661</v>
      </c>
      <c r="B1" s="607"/>
      <c r="C1" s="607"/>
      <c r="D1" s="607"/>
      <c r="E1" s="607"/>
      <c r="F1" s="607"/>
    </row>
    <row r="2" customFormat="false" ht="19.5" hidden="false" customHeight="true" outlineLevel="0" collapsed="false">
      <c r="A2" s="608"/>
      <c r="B2" s="651" t="s">
        <v>662</v>
      </c>
      <c r="C2" s="651"/>
      <c r="D2" s="651"/>
      <c r="E2" s="609"/>
    </row>
    <row r="3" customFormat="false" ht="19.5" hidden="false" customHeight="true" outlineLevel="0" collapsed="false">
      <c r="A3" s="608"/>
      <c r="B3" s="610"/>
      <c r="C3" s="610"/>
      <c r="D3" s="610"/>
      <c r="E3" s="609"/>
      <c r="F3" s="610" t="s">
        <v>564</v>
      </c>
    </row>
    <row r="4" customFormat="false" ht="13.5" hidden="false" customHeight="true" outlineLevel="0" collapsed="false">
      <c r="A4" s="611" t="s">
        <v>565</v>
      </c>
      <c r="B4" s="94" t="s">
        <v>494</v>
      </c>
      <c r="C4" s="613"/>
      <c r="D4" s="613"/>
      <c r="E4" s="652"/>
      <c r="F4" s="652"/>
    </row>
    <row r="5" customFormat="false" ht="26.25" hidden="false" customHeight="true" outlineLevel="0" collapsed="false">
      <c r="A5" s="611"/>
      <c r="B5" s="94"/>
      <c r="C5" s="653" t="s">
        <v>49</v>
      </c>
      <c r="D5" s="653" t="s">
        <v>50</v>
      </c>
      <c r="E5" s="654" t="s">
        <v>51</v>
      </c>
      <c r="F5" s="654" t="s">
        <v>52</v>
      </c>
    </row>
    <row r="6" customFormat="false" ht="21.75" hidden="false" customHeight="true" outlineLevel="0" collapsed="false">
      <c r="A6" s="655" t="s">
        <v>569</v>
      </c>
      <c r="B6" s="656" t="n">
        <v>681138</v>
      </c>
      <c r="C6" s="657" t="n">
        <v>140568</v>
      </c>
      <c r="D6" s="657" t="n">
        <v>166442</v>
      </c>
      <c r="E6" s="657" t="n">
        <v>116539</v>
      </c>
      <c r="F6" s="658" t="n">
        <v>73976</v>
      </c>
    </row>
    <row r="7" customFormat="false" ht="12.75" hidden="false" customHeight="false" outlineLevel="0" collapsed="false">
      <c r="A7" s="620" t="s">
        <v>570</v>
      </c>
      <c r="B7" s="659" t="n">
        <v>285905</v>
      </c>
      <c r="C7" s="660" t="n">
        <v>58997</v>
      </c>
      <c r="D7" s="660" t="n">
        <v>66011</v>
      </c>
      <c r="E7" s="660" t="n">
        <v>45412</v>
      </c>
      <c r="F7" s="661" t="n">
        <v>30423</v>
      </c>
    </row>
    <row r="8" customFormat="false" ht="12.75" hidden="false" customHeight="false" outlineLevel="0" collapsed="false">
      <c r="A8" s="237" t="s">
        <v>663</v>
      </c>
      <c r="B8" s="662" t="n">
        <v>213926</v>
      </c>
      <c r="C8" s="663" t="n">
        <v>40868</v>
      </c>
      <c r="D8" s="663" t="n">
        <v>46955</v>
      </c>
      <c r="E8" s="663" t="n">
        <v>30898</v>
      </c>
      <c r="F8" s="664" t="n">
        <v>23618</v>
      </c>
    </row>
    <row r="9" customFormat="false" ht="12.75" hidden="false" customHeight="false" outlineLevel="0" collapsed="false">
      <c r="A9" s="665" t="s">
        <v>664</v>
      </c>
      <c r="B9" s="662" t="n">
        <v>3532</v>
      </c>
      <c r="C9" s="663" t="n">
        <v>373</v>
      </c>
      <c r="D9" s="663" t="n">
        <v>332</v>
      </c>
      <c r="E9" s="663" t="n">
        <v>331</v>
      </c>
      <c r="F9" s="666" t="n">
        <v>354</v>
      </c>
    </row>
    <row r="10" customFormat="false" ht="12.75" hidden="false" customHeight="false" outlineLevel="0" collapsed="false">
      <c r="A10" s="665" t="s">
        <v>573</v>
      </c>
      <c r="B10" s="662" t="n">
        <v>4634</v>
      </c>
      <c r="C10" s="663" t="n">
        <v>629</v>
      </c>
      <c r="D10" s="663" t="n">
        <v>982</v>
      </c>
      <c r="E10" s="663" t="n">
        <v>804</v>
      </c>
      <c r="F10" s="667" t="n">
        <v>556</v>
      </c>
    </row>
    <row r="11" customFormat="false" ht="12.75" hidden="false" customHeight="false" outlineLevel="0" collapsed="false">
      <c r="A11" s="665" t="s">
        <v>574</v>
      </c>
      <c r="B11" s="662" t="n">
        <v>198632</v>
      </c>
      <c r="C11" s="663" t="n">
        <v>38252</v>
      </c>
      <c r="D11" s="663" t="n">
        <v>43945</v>
      </c>
      <c r="E11" s="663" t="n">
        <v>28805</v>
      </c>
      <c r="F11" s="668" t="n">
        <v>22008</v>
      </c>
    </row>
    <row r="12" customFormat="false" ht="12.75" hidden="false" customHeight="false" outlineLevel="0" collapsed="false">
      <c r="A12" s="665" t="s">
        <v>575</v>
      </c>
      <c r="B12" s="662" t="n">
        <v>7128</v>
      </c>
      <c r="C12" s="663" t="n">
        <v>1614</v>
      </c>
      <c r="D12" s="663" t="n">
        <v>1696</v>
      </c>
      <c r="E12" s="663" t="n">
        <v>958</v>
      </c>
      <c r="F12" s="668" t="n">
        <v>700</v>
      </c>
    </row>
    <row r="13" customFormat="false" ht="12.75" hidden="false" customHeight="false" outlineLevel="0" collapsed="false">
      <c r="A13" s="237" t="s">
        <v>665</v>
      </c>
      <c r="B13" s="662" t="n">
        <v>54822</v>
      </c>
      <c r="C13" s="663" t="n">
        <v>13865</v>
      </c>
      <c r="D13" s="663" t="n">
        <v>13406</v>
      </c>
      <c r="E13" s="663" t="n">
        <v>10278</v>
      </c>
      <c r="F13" s="668" t="n">
        <v>5539</v>
      </c>
    </row>
    <row r="14" customFormat="false" ht="12.75" hidden="false" customHeight="false" outlineLevel="0" collapsed="false">
      <c r="A14" s="665" t="s">
        <v>666</v>
      </c>
      <c r="B14" s="662" t="n">
        <v>23486</v>
      </c>
      <c r="C14" s="663" t="n">
        <v>5804</v>
      </c>
      <c r="D14" s="663" t="n">
        <v>5070</v>
      </c>
      <c r="E14" s="663" t="n">
        <v>3931</v>
      </c>
      <c r="F14" s="668" t="n">
        <v>1753</v>
      </c>
    </row>
    <row r="15" customFormat="false" ht="12.75" hidden="false" customHeight="false" outlineLevel="0" collapsed="false">
      <c r="A15" s="665" t="s">
        <v>573</v>
      </c>
      <c r="B15" s="662" t="n">
        <v>9126</v>
      </c>
      <c r="C15" s="663" t="n">
        <v>1576</v>
      </c>
      <c r="D15" s="663" t="n">
        <v>2489</v>
      </c>
      <c r="E15" s="663" t="n">
        <v>1791</v>
      </c>
      <c r="F15" s="669" t="n">
        <v>1007</v>
      </c>
    </row>
    <row r="16" customFormat="false" ht="12.75" hidden="false" customHeight="false" outlineLevel="0" collapsed="false">
      <c r="A16" s="665" t="s">
        <v>583</v>
      </c>
      <c r="B16" s="662" t="n">
        <v>22186</v>
      </c>
      <c r="C16" s="663" t="n">
        <v>6477</v>
      </c>
      <c r="D16" s="663" t="n">
        <v>5837</v>
      </c>
      <c r="E16" s="663" t="n">
        <v>4554</v>
      </c>
      <c r="F16" s="669" t="n">
        <v>2776</v>
      </c>
    </row>
    <row r="17" customFormat="false" ht="12.75" hidden="false" customHeight="false" outlineLevel="0" collapsed="false">
      <c r="A17" s="665" t="s">
        <v>575</v>
      </c>
      <c r="B17" s="662" t="n">
        <v>24</v>
      </c>
      <c r="C17" s="663" t="n">
        <v>8</v>
      </c>
      <c r="D17" s="663" t="n">
        <v>10</v>
      </c>
      <c r="E17" s="663" t="n">
        <v>2</v>
      </c>
      <c r="F17" s="668" t="n">
        <v>3</v>
      </c>
    </row>
    <row r="18" customFormat="false" ht="12.75" hidden="false" customHeight="false" outlineLevel="0" collapsed="false">
      <c r="A18" s="237" t="s">
        <v>600</v>
      </c>
      <c r="B18" s="662" t="n">
        <v>8323</v>
      </c>
      <c r="C18" s="663" t="n">
        <v>2812</v>
      </c>
      <c r="D18" s="663" t="n">
        <v>609</v>
      </c>
      <c r="E18" s="663" t="n">
        <v>3531</v>
      </c>
      <c r="F18" s="668" t="n">
        <v>787</v>
      </c>
    </row>
    <row r="19" customFormat="false" ht="12.75" hidden="false" customHeight="false" outlineLevel="0" collapsed="false">
      <c r="A19" s="665" t="s">
        <v>602</v>
      </c>
      <c r="B19" s="662" t="n">
        <v>1743</v>
      </c>
      <c r="C19" s="663" t="n">
        <v>942</v>
      </c>
      <c r="D19" s="663" t="n">
        <v>467</v>
      </c>
      <c r="E19" s="663" t="n">
        <v>163</v>
      </c>
      <c r="F19" s="668" t="n">
        <v>135</v>
      </c>
    </row>
    <row r="20" customFormat="false" ht="12.75" hidden="false" customHeight="false" outlineLevel="0" collapsed="false">
      <c r="A20" s="232" t="s">
        <v>603</v>
      </c>
      <c r="B20" s="659" t="n">
        <v>384911</v>
      </c>
      <c r="C20" s="660" t="n">
        <v>79857</v>
      </c>
      <c r="D20" s="660" t="n">
        <v>98207</v>
      </c>
      <c r="E20" s="660" t="n">
        <v>69444</v>
      </c>
      <c r="F20" s="670" t="n">
        <v>42891</v>
      </c>
    </row>
    <row r="21" customFormat="false" ht="12.75" hidden="false" customHeight="false" outlineLevel="0" collapsed="false">
      <c r="A21" s="665" t="s">
        <v>604</v>
      </c>
      <c r="B21" s="662" t="n">
        <v>369916</v>
      </c>
      <c r="C21" s="663" t="n">
        <v>79500</v>
      </c>
      <c r="D21" s="663" t="n">
        <v>96260</v>
      </c>
      <c r="E21" s="663" t="n">
        <v>66549</v>
      </c>
      <c r="F21" s="668" t="n">
        <v>41365</v>
      </c>
    </row>
    <row r="22" customFormat="false" ht="12.75" hidden="false" customHeight="false" outlineLevel="0" collapsed="false">
      <c r="A22" s="665" t="s">
        <v>605</v>
      </c>
      <c r="B22" s="662" t="n">
        <v>14995</v>
      </c>
      <c r="C22" s="663" t="n">
        <v>357</v>
      </c>
      <c r="D22" s="663" t="n">
        <v>1947</v>
      </c>
      <c r="E22" s="663" t="n">
        <v>2895</v>
      </c>
      <c r="F22" s="668" t="n">
        <v>1526</v>
      </c>
    </row>
    <row r="23" customFormat="false" ht="12.75" hidden="false" customHeight="false" outlineLevel="0" collapsed="false">
      <c r="A23" s="620" t="s">
        <v>606</v>
      </c>
      <c r="B23" s="659" t="n">
        <v>10321</v>
      </c>
      <c r="C23" s="660" t="n">
        <v>1714</v>
      </c>
      <c r="D23" s="660" t="n">
        <v>2224</v>
      </c>
      <c r="E23" s="660" t="n">
        <v>1683</v>
      </c>
      <c r="F23" s="670" t="n">
        <v>661</v>
      </c>
    </row>
    <row r="24" customFormat="false" ht="12.75" hidden="false" customHeight="false" outlineLevel="0" collapsed="false">
      <c r="A24" s="382" t="s">
        <v>667</v>
      </c>
      <c r="B24" s="659" t="n">
        <v>10218</v>
      </c>
      <c r="C24" s="660" t="n">
        <v>1674</v>
      </c>
      <c r="D24" s="660" t="n">
        <v>2202</v>
      </c>
      <c r="E24" s="660" t="n">
        <v>1677</v>
      </c>
      <c r="F24" s="670" t="n">
        <v>658</v>
      </c>
    </row>
    <row r="25" customFormat="false" ht="12.75" hidden="false" customHeight="false" outlineLevel="0" collapsed="false">
      <c r="A25" s="382" t="s">
        <v>668</v>
      </c>
      <c r="B25" s="662" t="n">
        <v>103</v>
      </c>
      <c r="C25" s="663" t="n">
        <v>40</v>
      </c>
      <c r="D25" s="663" t="n">
        <v>22</v>
      </c>
      <c r="E25" s="663" t="n">
        <v>6</v>
      </c>
      <c r="F25" s="668" t="n">
        <v>3</v>
      </c>
    </row>
    <row r="26" customFormat="false" ht="12.75" hidden="false" customHeight="false" outlineLevel="0" collapsed="false">
      <c r="A26" s="382" t="s">
        <v>669</v>
      </c>
      <c r="B26" s="662" t="n">
        <v>0</v>
      </c>
      <c r="C26" s="663" t="n">
        <v>0</v>
      </c>
      <c r="D26" s="663" t="n">
        <v>0</v>
      </c>
      <c r="E26" s="663" t="n">
        <v>0</v>
      </c>
      <c r="F26" s="671" t="n">
        <v>0</v>
      </c>
    </row>
    <row r="27" customFormat="false" ht="12.75" hidden="false" customHeight="false" outlineLevel="0" collapsed="false">
      <c r="A27" s="232" t="s">
        <v>670</v>
      </c>
      <c r="B27" s="659" t="n">
        <v>79190</v>
      </c>
      <c r="C27" s="660" t="n">
        <v>18277</v>
      </c>
      <c r="D27" s="660" t="n">
        <v>15301</v>
      </c>
      <c r="E27" s="660" t="n">
        <v>18904</v>
      </c>
      <c r="F27" s="672" t="n">
        <v>9378</v>
      </c>
    </row>
    <row r="28" customFormat="false" ht="12.75" hidden="false" customHeight="false" outlineLevel="0" collapsed="false">
      <c r="A28" s="237" t="s">
        <v>671</v>
      </c>
      <c r="B28" s="662" t="n">
        <v>1499</v>
      </c>
      <c r="C28" s="663" t="n">
        <v>119</v>
      </c>
      <c r="D28" s="673" t="n">
        <v>314</v>
      </c>
      <c r="E28" s="673" t="n">
        <v>382</v>
      </c>
      <c r="F28" s="668" t="n">
        <v>192</v>
      </c>
    </row>
    <row r="29" customFormat="false" ht="12.75" hidden="false" customHeight="false" outlineLevel="0" collapsed="false">
      <c r="A29" s="241" t="s">
        <v>672</v>
      </c>
      <c r="B29" s="662" t="n">
        <v>1514</v>
      </c>
      <c r="C29" s="663" t="n">
        <v>200</v>
      </c>
      <c r="D29" s="673" t="n">
        <v>133</v>
      </c>
      <c r="E29" s="673" t="n">
        <v>301</v>
      </c>
      <c r="F29" s="668" t="n">
        <v>158</v>
      </c>
    </row>
    <row r="30" customFormat="false" ht="12.75" hidden="false" customHeight="false" outlineLevel="0" collapsed="false">
      <c r="A30" s="241" t="s">
        <v>673</v>
      </c>
      <c r="B30" s="662" t="n">
        <v>2287</v>
      </c>
      <c r="C30" s="663" t="n">
        <v>204</v>
      </c>
      <c r="D30" s="673" t="n">
        <v>214</v>
      </c>
      <c r="E30" s="673" t="n">
        <v>151</v>
      </c>
      <c r="F30" s="668" t="n">
        <v>200</v>
      </c>
    </row>
    <row r="31" customFormat="false" ht="12.75" hidden="false" customHeight="false" outlineLevel="0" collapsed="false">
      <c r="A31" s="241" t="s">
        <v>674</v>
      </c>
      <c r="B31" s="662" t="n">
        <v>268</v>
      </c>
      <c r="C31" s="663" t="n">
        <v>40</v>
      </c>
      <c r="D31" s="673" t="n">
        <v>24</v>
      </c>
      <c r="E31" s="673" t="n">
        <v>28</v>
      </c>
      <c r="F31" s="668" t="n">
        <v>2</v>
      </c>
    </row>
    <row r="32" customFormat="false" ht="12.75" hidden="false" customHeight="false" outlineLevel="0" collapsed="false">
      <c r="A32" s="241" t="s">
        <v>675</v>
      </c>
      <c r="B32" s="662" t="n">
        <v>70109</v>
      </c>
      <c r="C32" s="663" t="n">
        <v>17081</v>
      </c>
      <c r="D32" s="673" t="n">
        <v>13063</v>
      </c>
      <c r="E32" s="673" t="n">
        <v>17740</v>
      </c>
      <c r="F32" s="668" t="n">
        <v>8644</v>
      </c>
    </row>
    <row r="33" customFormat="false" ht="12.75" hidden="false" customHeight="false" outlineLevel="0" collapsed="false">
      <c r="A33" s="241" t="s">
        <v>676</v>
      </c>
      <c r="B33" s="662" t="n">
        <v>1006</v>
      </c>
      <c r="C33" s="663" t="n">
        <v>55</v>
      </c>
      <c r="D33" s="673" t="n">
        <v>931</v>
      </c>
      <c r="E33" s="673" t="n">
        <v>44</v>
      </c>
      <c r="F33" s="668" t="n">
        <v>20</v>
      </c>
    </row>
    <row r="34" customFormat="false" ht="12.75" hidden="false" customHeight="false" outlineLevel="0" collapsed="false">
      <c r="A34" s="241" t="s">
        <v>677</v>
      </c>
      <c r="B34" s="662" t="n">
        <v>756</v>
      </c>
      <c r="C34" s="663" t="n">
        <v>205</v>
      </c>
      <c r="D34" s="673" t="n">
        <v>161</v>
      </c>
      <c r="E34" s="673" t="n">
        <v>99</v>
      </c>
      <c r="F34" s="668" t="n">
        <v>20</v>
      </c>
    </row>
    <row r="35" customFormat="false" ht="12.75" hidden="false" customHeight="false" outlineLevel="0" collapsed="false">
      <c r="A35" s="241" t="s">
        <v>678</v>
      </c>
      <c r="B35" s="662" t="n">
        <v>1751</v>
      </c>
      <c r="C35" s="663" t="n">
        <v>373</v>
      </c>
      <c r="D35" s="673" t="n">
        <v>461</v>
      </c>
      <c r="E35" s="673" t="n">
        <v>159</v>
      </c>
      <c r="F35" s="668" t="n">
        <v>142</v>
      </c>
    </row>
    <row r="36" customFormat="false" ht="12.75" hidden="false" customHeight="false" outlineLevel="0" collapsed="false">
      <c r="A36" s="232" t="s">
        <v>679</v>
      </c>
      <c r="B36" s="659" t="n">
        <v>601886</v>
      </c>
      <c r="C36" s="660" t="n">
        <v>122278</v>
      </c>
      <c r="D36" s="660" t="n">
        <v>151117</v>
      </c>
      <c r="E36" s="660" t="n">
        <v>97624</v>
      </c>
      <c r="F36" s="672" t="n">
        <v>64561</v>
      </c>
    </row>
    <row r="37" customFormat="false" ht="12.75" hidden="false" customHeight="false" outlineLevel="0" collapsed="false">
      <c r="A37" s="237" t="s">
        <v>680</v>
      </c>
      <c r="B37" s="662" t="n">
        <v>29</v>
      </c>
      <c r="C37" s="663" t="n">
        <v>4</v>
      </c>
      <c r="D37" s="673" t="n">
        <v>4</v>
      </c>
      <c r="E37" s="673" t="n">
        <v>6</v>
      </c>
      <c r="F37" s="668" t="n">
        <v>1</v>
      </c>
    </row>
    <row r="38" customFormat="false" ht="15.75" hidden="false" customHeight="true" outlineLevel="0" collapsed="false">
      <c r="A38" s="241" t="s">
        <v>681</v>
      </c>
      <c r="B38" s="662" t="n">
        <v>378</v>
      </c>
      <c r="C38" s="663" t="n">
        <v>110</v>
      </c>
      <c r="D38" s="673" t="n">
        <v>81</v>
      </c>
      <c r="E38" s="673" t="n">
        <v>62</v>
      </c>
      <c r="F38" s="668" t="n">
        <v>71</v>
      </c>
    </row>
    <row r="39" customFormat="false" ht="18" hidden="false" customHeight="true" outlineLevel="0" collapsed="false">
      <c r="A39" s="242" t="s">
        <v>682</v>
      </c>
      <c r="B39" s="674" t="n">
        <v>376</v>
      </c>
      <c r="C39" s="675" t="n">
        <v>24</v>
      </c>
      <c r="D39" s="676" t="n">
        <v>250</v>
      </c>
      <c r="E39" s="676" t="n">
        <v>18</v>
      </c>
      <c r="F39" s="677" t="n">
        <v>7</v>
      </c>
    </row>
    <row r="61" customFormat="false" ht="12.75" hidden="false" customHeight="false" outlineLevel="0" collapsed="false">
      <c r="E61" s="241" t="s">
        <v>670</v>
      </c>
    </row>
    <row r="62" customFormat="false" ht="12.75" hidden="false" customHeight="false" outlineLevel="0" collapsed="false">
      <c r="E62" s="237" t="s">
        <v>671</v>
      </c>
    </row>
    <row r="63" customFormat="false" ht="12.75" hidden="false" customHeight="false" outlineLevel="0" collapsed="false">
      <c r="E63" s="241" t="s">
        <v>672</v>
      </c>
    </row>
    <row r="64" customFormat="false" ht="12.75" hidden="false" customHeight="false" outlineLevel="0" collapsed="false">
      <c r="E64" s="241" t="s">
        <v>673</v>
      </c>
    </row>
    <row r="65" customFormat="false" ht="12.75" hidden="false" customHeight="false" outlineLevel="0" collapsed="false">
      <c r="E65" s="241" t="s">
        <v>674</v>
      </c>
    </row>
    <row r="66" customFormat="false" ht="12.75" hidden="false" customHeight="false" outlineLevel="0" collapsed="false">
      <c r="E66" s="241" t="s">
        <v>675</v>
      </c>
    </row>
    <row r="67" customFormat="false" ht="12.75" hidden="false" customHeight="false" outlineLevel="0" collapsed="false">
      <c r="E67" s="241" t="s">
        <v>676</v>
      </c>
    </row>
    <row r="68" customFormat="false" ht="12.75" hidden="false" customHeight="false" outlineLevel="0" collapsed="false">
      <c r="E68" s="241" t="s">
        <v>677</v>
      </c>
    </row>
    <row r="69" customFormat="false" ht="12.75" hidden="false" customHeight="false" outlineLevel="0" collapsed="false">
      <c r="E69" s="241" t="s">
        <v>678</v>
      </c>
    </row>
    <row r="70" customFormat="false" ht="12.75" hidden="false" customHeight="false" outlineLevel="0" collapsed="false">
      <c r="E70" s="241" t="s">
        <v>679</v>
      </c>
    </row>
    <row r="71" customFormat="false" ht="12.75" hidden="false" customHeight="false" outlineLevel="0" collapsed="false">
      <c r="E71" s="237" t="s">
        <v>680</v>
      </c>
    </row>
    <row r="72" customFormat="false" ht="12.75" hidden="false" customHeight="false" outlineLevel="0" collapsed="false">
      <c r="E72" s="241" t="s">
        <v>681</v>
      </c>
    </row>
    <row r="73" customFormat="false" ht="12.75" hidden="false" customHeight="false" outlineLevel="0" collapsed="false">
      <c r="E73" s="242" t="s">
        <v>682</v>
      </c>
    </row>
  </sheetData>
  <mergeCells count="4">
    <mergeCell ref="A1:F1"/>
    <mergeCell ref="B2:D2"/>
    <mergeCell ref="A4:A5"/>
    <mergeCell ref="B4: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7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N29" activeCellId="0" sqref="N29"/>
    </sheetView>
  </sheetViews>
  <sheetFormatPr defaultColWidth="11.2734375" defaultRowHeight="14.25" zeroHeight="false" outlineLevelRow="0" outlineLevelCol="0"/>
  <cols>
    <col collapsed="false" customWidth="true" hidden="false" outlineLevel="0" max="1" min="1" style="35" width="18.81"/>
    <col collapsed="false" customWidth="true" hidden="false" outlineLevel="0" max="2" min="2" style="35" width="8.33"/>
    <col collapsed="false" customWidth="true" hidden="false" outlineLevel="0" max="3" min="3" style="35" width="9.56"/>
    <col collapsed="false" customWidth="true" hidden="false" outlineLevel="0" max="5" min="4" style="35" width="9.41"/>
    <col collapsed="false" customWidth="true" hidden="false" outlineLevel="0" max="6" min="6" style="35" width="10.17"/>
    <col collapsed="false" customWidth="true" hidden="false" outlineLevel="0" max="7" min="7" style="35" width="9.25"/>
    <col collapsed="false" customWidth="true" hidden="false" outlineLevel="0" max="8" min="8" style="35" width="10.02"/>
    <col collapsed="false" customWidth="true" hidden="false" outlineLevel="0" max="9" min="9" style="35" width="8.94"/>
    <col collapsed="false" customWidth="true" hidden="false" outlineLevel="0" max="10" min="10" style="35" width="9.86"/>
    <col collapsed="false" customWidth="true" hidden="false" outlineLevel="0" max="12" min="11" style="35" width="9.25"/>
  </cols>
  <sheetData>
    <row r="1" customFormat="false" ht="34.5" hidden="false" customHeight="true" outlineLevel="0" collapsed="false">
      <c r="A1" s="678"/>
    </row>
    <row r="2" customFormat="false" ht="30.75" hidden="false" customHeight="true" outlineLevel="0" collapsed="false">
      <c r="A2" s="679"/>
      <c r="B2" s="679"/>
      <c r="C2" s="679"/>
      <c r="D2" s="679"/>
      <c r="E2" s="679"/>
      <c r="F2" s="250" t="s">
        <v>683</v>
      </c>
      <c r="G2" s="679"/>
      <c r="H2" s="679"/>
      <c r="I2" s="679"/>
      <c r="J2" s="679"/>
      <c r="K2" s="679"/>
      <c r="L2" s="679"/>
    </row>
    <row r="3" customFormat="false" ht="18" hidden="false" customHeight="true" outlineLevel="0" collapsed="false">
      <c r="A3" s="680" t="s">
        <v>289</v>
      </c>
      <c r="B3" s="681" t="s">
        <v>1</v>
      </c>
      <c r="C3" s="682" t="s">
        <v>146</v>
      </c>
      <c r="D3" s="683" t="s">
        <v>684</v>
      </c>
      <c r="E3" s="683"/>
      <c r="F3" s="683"/>
      <c r="G3" s="683" t="s">
        <v>685</v>
      </c>
      <c r="H3" s="683"/>
      <c r="I3" s="683"/>
      <c r="J3" s="683" t="s">
        <v>686</v>
      </c>
      <c r="K3" s="683"/>
      <c r="L3" s="684" t="s">
        <v>687</v>
      </c>
    </row>
    <row r="4" customFormat="false" ht="21" hidden="false" customHeight="true" outlineLevel="0" collapsed="false">
      <c r="A4" s="680"/>
      <c r="B4" s="681"/>
      <c r="C4" s="682"/>
      <c r="D4" s="685" t="s">
        <v>644</v>
      </c>
      <c r="E4" s="685" t="s">
        <v>645</v>
      </c>
      <c r="F4" s="686" t="s">
        <v>646</v>
      </c>
      <c r="G4" s="686" t="s">
        <v>688</v>
      </c>
      <c r="H4" s="686" t="s">
        <v>644</v>
      </c>
      <c r="I4" s="686" t="s">
        <v>645</v>
      </c>
      <c r="J4" s="686" t="s">
        <v>689</v>
      </c>
      <c r="K4" s="686" t="s">
        <v>690</v>
      </c>
      <c r="L4" s="684"/>
    </row>
    <row r="5" customFormat="false" ht="18.75" hidden="false" customHeight="true" outlineLevel="0" collapsed="false">
      <c r="A5" s="687" t="s">
        <v>691</v>
      </c>
      <c r="B5" s="522" t="s">
        <v>692</v>
      </c>
      <c r="C5" s="474" t="n">
        <v>1312</v>
      </c>
      <c r="D5" s="504" t="n">
        <v>764</v>
      </c>
      <c r="E5" s="504" t="n">
        <v>508</v>
      </c>
      <c r="F5" s="504" t="n">
        <v>40</v>
      </c>
      <c r="G5" s="504" t="n">
        <v>4</v>
      </c>
      <c r="H5" s="504" t="n">
        <v>449</v>
      </c>
      <c r="I5" s="504" t="n">
        <v>623</v>
      </c>
      <c r="J5" s="504" t="n">
        <v>458</v>
      </c>
      <c r="K5" s="504" t="n">
        <v>416</v>
      </c>
      <c r="L5" s="688" t="n">
        <v>1312</v>
      </c>
    </row>
    <row r="6" customFormat="false" ht="14.25" hidden="false" customHeight="false" outlineLevel="0" collapsed="false">
      <c r="A6" s="689"/>
      <c r="B6" s="690" t="s">
        <v>277</v>
      </c>
      <c r="C6" s="12" t="n">
        <v>45152</v>
      </c>
      <c r="D6" s="506" t="n">
        <v>34107</v>
      </c>
      <c r="E6" s="506" t="n">
        <v>10466</v>
      </c>
      <c r="F6" s="506" t="n">
        <v>579</v>
      </c>
      <c r="G6" s="506" t="n">
        <v>217</v>
      </c>
      <c r="H6" s="506" t="n">
        <v>21975</v>
      </c>
      <c r="I6" s="506" t="n">
        <v>16698</v>
      </c>
      <c r="J6" s="506" t="n">
        <v>21583</v>
      </c>
      <c r="K6" s="506" t="n">
        <v>8741</v>
      </c>
      <c r="L6" s="691" t="n">
        <v>45152</v>
      </c>
    </row>
    <row r="7" customFormat="false" ht="14.25" hidden="false" customHeight="false" outlineLevel="0" collapsed="false">
      <c r="A7" s="689" t="s">
        <v>693</v>
      </c>
      <c r="B7" s="690" t="s">
        <v>692</v>
      </c>
      <c r="C7" s="12" t="n">
        <v>29</v>
      </c>
      <c r="D7" s="506" t="n">
        <v>29</v>
      </c>
      <c r="E7" s="506" t="n">
        <v>0</v>
      </c>
      <c r="F7" s="506" t="n">
        <v>0</v>
      </c>
      <c r="G7" s="12" t="n">
        <v>0</v>
      </c>
      <c r="H7" s="506" t="n">
        <v>29</v>
      </c>
      <c r="I7" s="506" t="n">
        <v>0</v>
      </c>
      <c r="J7" s="506" t="n">
        <v>22</v>
      </c>
      <c r="K7" s="506" t="n">
        <v>7</v>
      </c>
      <c r="L7" s="691" t="n">
        <v>29</v>
      </c>
    </row>
    <row r="8" customFormat="false" ht="14.25" hidden="false" customHeight="false" outlineLevel="0" collapsed="false">
      <c r="A8" s="689"/>
      <c r="B8" s="690" t="s">
        <v>277</v>
      </c>
      <c r="C8" s="12" t="n">
        <v>1137</v>
      </c>
      <c r="D8" s="12" t="n">
        <v>1137</v>
      </c>
      <c r="E8" s="506" t="n">
        <v>0</v>
      </c>
      <c r="F8" s="506" t="n">
        <v>0</v>
      </c>
      <c r="G8" s="12" t="n">
        <v>0</v>
      </c>
      <c r="H8" s="506" t="n">
        <v>1137</v>
      </c>
      <c r="I8" s="506" t="n">
        <v>0</v>
      </c>
      <c r="J8" s="506" t="n">
        <v>850</v>
      </c>
      <c r="K8" s="506" t="n">
        <v>287</v>
      </c>
      <c r="L8" s="691" t="n">
        <v>1137</v>
      </c>
    </row>
    <row r="9" customFormat="false" ht="14.25" hidden="false" customHeight="false" outlineLevel="0" collapsed="false">
      <c r="A9" s="689" t="s">
        <v>694</v>
      </c>
      <c r="B9" s="690" t="s">
        <v>692</v>
      </c>
      <c r="C9" s="12" t="n">
        <v>1147</v>
      </c>
      <c r="D9" s="506" t="n">
        <v>599</v>
      </c>
      <c r="E9" s="506" t="n">
        <v>508</v>
      </c>
      <c r="F9" s="506" t="n">
        <v>40</v>
      </c>
      <c r="G9" s="506" t="n">
        <v>4</v>
      </c>
      <c r="H9" s="506" t="n">
        <v>310</v>
      </c>
      <c r="I9" s="506" t="n">
        <v>597</v>
      </c>
      <c r="J9" s="506" t="n">
        <v>348</v>
      </c>
      <c r="K9" s="506" t="n">
        <v>361</v>
      </c>
      <c r="L9" s="691" t="n">
        <v>1147</v>
      </c>
    </row>
    <row r="10" customFormat="false" ht="14.25" hidden="false" customHeight="false" outlineLevel="0" collapsed="false">
      <c r="A10" s="689"/>
      <c r="B10" s="690" t="s">
        <v>277</v>
      </c>
      <c r="C10" s="12" t="n">
        <v>37093</v>
      </c>
      <c r="D10" s="506" t="n">
        <v>26048</v>
      </c>
      <c r="E10" s="506" t="n">
        <v>10466</v>
      </c>
      <c r="F10" s="506" t="n">
        <v>579</v>
      </c>
      <c r="G10" s="506" t="n">
        <v>217</v>
      </c>
      <c r="H10" s="506" t="n">
        <v>14904</v>
      </c>
      <c r="I10" s="506" t="n">
        <v>15710</v>
      </c>
      <c r="J10" s="506" t="n">
        <v>16073</v>
      </c>
      <c r="K10" s="506" t="n">
        <v>6192</v>
      </c>
      <c r="L10" s="691" t="n">
        <v>37093</v>
      </c>
    </row>
    <row r="11" customFormat="false" ht="14.25" hidden="false" customHeight="false" outlineLevel="0" collapsed="false">
      <c r="A11" s="692" t="s">
        <v>695</v>
      </c>
      <c r="B11" s="690" t="s">
        <v>692</v>
      </c>
      <c r="C11" s="12" t="n">
        <v>146</v>
      </c>
      <c r="D11" s="506" t="n">
        <v>146</v>
      </c>
      <c r="E11" s="12" t="n">
        <v>0</v>
      </c>
      <c r="F11" s="12" t="n">
        <v>0</v>
      </c>
      <c r="G11" s="506" t="n">
        <v>0</v>
      </c>
      <c r="H11" s="506" t="n">
        <v>120</v>
      </c>
      <c r="I11" s="506" t="n">
        <v>26</v>
      </c>
      <c r="J11" s="506" t="n">
        <v>96</v>
      </c>
      <c r="K11" s="506" t="n">
        <v>50</v>
      </c>
      <c r="L11" s="691" t="n">
        <v>146</v>
      </c>
    </row>
    <row r="12" customFormat="false" ht="14.25" hidden="false" customHeight="false" outlineLevel="0" collapsed="false">
      <c r="A12" s="689"/>
      <c r="B12" s="690" t="s">
        <v>277</v>
      </c>
      <c r="C12" s="12" t="n">
        <v>7136</v>
      </c>
      <c r="D12" s="506" t="n">
        <v>7136</v>
      </c>
      <c r="E12" s="12" t="n">
        <v>0</v>
      </c>
      <c r="F12" s="12" t="n">
        <v>0</v>
      </c>
      <c r="G12" s="506" t="n">
        <v>0</v>
      </c>
      <c r="H12" s="506" t="n">
        <v>6148</v>
      </c>
      <c r="I12" s="506" t="n">
        <v>988</v>
      </c>
      <c r="J12" s="506" t="n">
        <v>4796</v>
      </c>
      <c r="K12" s="506" t="n">
        <v>2340</v>
      </c>
      <c r="L12" s="691" t="n">
        <v>7136</v>
      </c>
    </row>
    <row r="13" customFormat="false" ht="14.25" hidden="false" customHeight="false" outlineLevel="0" collapsed="false">
      <c r="A13" s="692" t="s">
        <v>696</v>
      </c>
      <c r="B13" s="690" t="s">
        <v>692</v>
      </c>
      <c r="C13" s="12" t="n">
        <v>19</v>
      </c>
      <c r="D13" s="506" t="n">
        <v>19</v>
      </c>
      <c r="E13" s="12" t="n">
        <v>0</v>
      </c>
      <c r="F13" s="12" t="n">
        <v>0</v>
      </c>
      <c r="G13" s="506" t="n">
        <v>0</v>
      </c>
      <c r="H13" s="506" t="n">
        <v>19</v>
      </c>
      <c r="I13" s="506" t="n">
        <v>0</v>
      </c>
      <c r="J13" s="506" t="n">
        <v>14</v>
      </c>
      <c r="K13" s="506" t="n">
        <v>5</v>
      </c>
      <c r="L13" s="691" t="n">
        <v>19</v>
      </c>
    </row>
    <row r="14" customFormat="false" ht="14.25" hidden="false" customHeight="false" outlineLevel="0" collapsed="false">
      <c r="A14" s="693"/>
      <c r="B14" s="694" t="s">
        <v>277</v>
      </c>
      <c r="C14" s="491" t="n">
        <v>923</v>
      </c>
      <c r="D14" s="695" t="n">
        <v>923</v>
      </c>
      <c r="E14" s="491" t="n">
        <v>0</v>
      </c>
      <c r="F14" s="491" t="n">
        <v>0</v>
      </c>
      <c r="G14" s="695" t="n">
        <v>0</v>
      </c>
      <c r="H14" s="695" t="n">
        <v>923</v>
      </c>
      <c r="I14" s="695" t="n">
        <v>0</v>
      </c>
      <c r="J14" s="695" t="n">
        <v>714</v>
      </c>
      <c r="K14" s="695" t="n">
        <v>209</v>
      </c>
      <c r="L14" s="696" t="n">
        <v>923</v>
      </c>
    </row>
    <row r="16" customFormat="false" ht="38.25" hidden="false" customHeight="true" outlineLevel="0" collapsed="false">
      <c r="A16" s="679"/>
      <c r="B16" s="679"/>
      <c r="C16" s="679"/>
      <c r="D16" s="679"/>
      <c r="E16" s="697"/>
      <c r="F16" s="250" t="s">
        <v>697</v>
      </c>
      <c r="G16" s="679"/>
      <c r="H16" s="679"/>
      <c r="I16" s="679"/>
      <c r="J16" s="679"/>
      <c r="K16" s="679"/>
      <c r="L16" s="679"/>
    </row>
    <row r="17" customFormat="false" ht="18" hidden="false" customHeight="true" outlineLevel="0" collapsed="false">
      <c r="A17" s="680" t="s">
        <v>289</v>
      </c>
      <c r="B17" s="698" t="s">
        <v>1</v>
      </c>
      <c r="C17" s="682" t="s">
        <v>291</v>
      </c>
      <c r="D17" s="699"/>
      <c r="E17" s="252" t="s">
        <v>698</v>
      </c>
      <c r="F17" s="252"/>
      <c r="G17" s="252"/>
      <c r="H17" s="252"/>
      <c r="I17" s="252"/>
      <c r="J17" s="252"/>
      <c r="K17" s="252"/>
      <c r="L17" s="684" t="s">
        <v>687</v>
      </c>
    </row>
    <row r="18" customFormat="false" ht="14.25" hidden="false" customHeight="true" outlineLevel="0" collapsed="false">
      <c r="A18" s="680"/>
      <c r="B18" s="698"/>
      <c r="C18" s="698"/>
      <c r="D18" s="686" t="s">
        <v>699</v>
      </c>
      <c r="E18" s="700"/>
      <c r="F18" s="700"/>
      <c r="G18" s="701"/>
      <c r="H18" s="685" t="s">
        <v>645</v>
      </c>
      <c r="I18" s="701"/>
      <c r="J18" s="685" t="s">
        <v>646</v>
      </c>
      <c r="K18" s="701"/>
      <c r="L18" s="684"/>
    </row>
    <row r="19" customFormat="false" ht="18" hidden="false" customHeight="true" outlineLevel="0" collapsed="false">
      <c r="A19" s="680"/>
      <c r="B19" s="698"/>
      <c r="C19" s="698"/>
      <c r="D19" s="698"/>
      <c r="E19" s="261" t="s">
        <v>644</v>
      </c>
      <c r="F19" s="686" t="s">
        <v>649</v>
      </c>
      <c r="G19" s="686" t="s">
        <v>699</v>
      </c>
      <c r="H19" s="685"/>
      <c r="I19" s="686" t="s">
        <v>699</v>
      </c>
      <c r="J19" s="685"/>
      <c r="K19" s="686" t="s">
        <v>699</v>
      </c>
      <c r="L19" s="684"/>
    </row>
    <row r="20" customFormat="false" ht="24" hidden="false" customHeight="true" outlineLevel="0" collapsed="false">
      <c r="A20" s="687" t="s">
        <v>700</v>
      </c>
      <c r="B20" s="522" t="s">
        <v>692</v>
      </c>
      <c r="C20" s="504" t="n">
        <v>44008</v>
      </c>
      <c r="D20" s="504" t="n">
        <v>27310</v>
      </c>
      <c r="E20" s="504" t="n">
        <v>24017</v>
      </c>
      <c r="F20" s="504" t="n">
        <v>22494</v>
      </c>
      <c r="G20" s="504" t="n">
        <v>14465</v>
      </c>
      <c r="H20" s="504" t="n">
        <v>1095</v>
      </c>
      <c r="I20" s="504" t="n">
        <v>990</v>
      </c>
      <c r="J20" s="504" t="n">
        <v>8445</v>
      </c>
      <c r="K20" s="504" t="n">
        <v>7809</v>
      </c>
      <c r="L20" s="688" t="n">
        <v>0</v>
      </c>
    </row>
    <row r="21" customFormat="false" ht="14.25" hidden="false" customHeight="false" outlineLevel="0" collapsed="false">
      <c r="A21" s="689"/>
      <c r="B21" s="690" t="s">
        <v>274</v>
      </c>
      <c r="C21" s="506" t="n">
        <v>496876</v>
      </c>
      <c r="D21" s="506" t="n">
        <v>266276</v>
      </c>
      <c r="E21" s="506" t="n">
        <v>480084</v>
      </c>
      <c r="F21" s="506" t="n">
        <v>471591</v>
      </c>
      <c r="G21" s="506" t="n">
        <v>251113</v>
      </c>
      <c r="H21" s="506" t="n">
        <v>3654</v>
      </c>
      <c r="I21" s="506" t="n">
        <v>2940</v>
      </c>
      <c r="J21" s="506" t="n">
        <v>13138</v>
      </c>
      <c r="K21" s="506" t="n">
        <v>12223</v>
      </c>
      <c r="L21" s="691" t="n">
        <v>0</v>
      </c>
    </row>
    <row r="22" customFormat="false" ht="14.25" hidden="false" customHeight="false" outlineLevel="0" collapsed="false">
      <c r="A22" s="702" t="s">
        <v>701</v>
      </c>
      <c r="B22" s="690"/>
      <c r="C22" s="690"/>
      <c r="D22" s="690"/>
      <c r="E22" s="690"/>
      <c r="F22" s="690"/>
      <c r="G22" s="690"/>
      <c r="H22" s="690"/>
      <c r="I22" s="690"/>
      <c r="J22" s="690"/>
      <c r="K22" s="690"/>
      <c r="L22" s="703"/>
    </row>
    <row r="23" customFormat="false" ht="14.25" hidden="false" customHeight="false" outlineLevel="0" collapsed="false">
      <c r="A23" s="692" t="s">
        <v>702</v>
      </c>
      <c r="B23" s="690" t="s">
        <v>692</v>
      </c>
      <c r="C23" s="506" t="n">
        <v>15482</v>
      </c>
      <c r="D23" s="506" t="n">
        <v>14000</v>
      </c>
      <c r="E23" s="506" t="n">
        <v>9045</v>
      </c>
      <c r="F23" s="506" t="n">
        <v>8256</v>
      </c>
      <c r="G23" s="506" t="n">
        <v>7950</v>
      </c>
      <c r="H23" s="506" t="n">
        <v>802</v>
      </c>
      <c r="I23" s="506" t="n">
        <v>800</v>
      </c>
      <c r="J23" s="506" t="n">
        <v>5635</v>
      </c>
      <c r="K23" s="506" t="n">
        <v>5250</v>
      </c>
      <c r="L23" s="691" t="n">
        <v>1280</v>
      </c>
    </row>
    <row r="24" customFormat="false" ht="14.25" hidden="false" customHeight="false" outlineLevel="0" collapsed="false">
      <c r="A24" s="689"/>
      <c r="B24" s="690" t="s">
        <v>274</v>
      </c>
      <c r="C24" s="506" t="n">
        <v>106105</v>
      </c>
      <c r="D24" s="506" t="n">
        <v>97293</v>
      </c>
      <c r="E24" s="506" t="n">
        <v>93772</v>
      </c>
      <c r="F24" s="506" t="n">
        <v>89850</v>
      </c>
      <c r="G24" s="506" t="n">
        <v>86038</v>
      </c>
      <c r="H24" s="506" t="n">
        <v>2706</v>
      </c>
      <c r="I24" s="506" t="n">
        <v>2350</v>
      </c>
      <c r="J24" s="506" t="n">
        <v>9627</v>
      </c>
      <c r="K24" s="506" t="n">
        <v>8905</v>
      </c>
      <c r="L24" s="691" t="n">
        <v>13565</v>
      </c>
    </row>
    <row r="25" customFormat="false" ht="14.25" hidden="false" customHeight="false" outlineLevel="0" collapsed="false">
      <c r="A25" s="692" t="s">
        <v>703</v>
      </c>
      <c r="B25" s="690" t="s">
        <v>692</v>
      </c>
      <c r="C25" s="506" t="n">
        <v>7663</v>
      </c>
      <c r="D25" s="506" t="n">
        <v>6269</v>
      </c>
      <c r="E25" s="506" t="n">
        <v>4601</v>
      </c>
      <c r="F25" s="506" t="n">
        <v>4180</v>
      </c>
      <c r="G25" s="506" t="n">
        <v>3520</v>
      </c>
      <c r="H25" s="506" t="n">
        <v>252</v>
      </c>
      <c r="I25" s="506" t="n">
        <v>190</v>
      </c>
      <c r="J25" s="506" t="n">
        <v>2810</v>
      </c>
      <c r="K25" s="506" t="n">
        <v>2559</v>
      </c>
      <c r="L25" s="691" t="n">
        <v>968</v>
      </c>
    </row>
    <row r="26" customFormat="false" ht="14.25" hidden="false" customHeight="false" outlineLevel="0" collapsed="false">
      <c r="A26" s="689"/>
      <c r="B26" s="690" t="s">
        <v>274</v>
      </c>
      <c r="C26" s="506" t="n">
        <v>65206</v>
      </c>
      <c r="D26" s="506" t="n">
        <v>32108</v>
      </c>
      <c r="E26" s="506" t="n">
        <v>60867</v>
      </c>
      <c r="F26" s="506" t="n">
        <v>58754</v>
      </c>
      <c r="G26" s="506" t="n">
        <v>28200</v>
      </c>
      <c r="H26" s="506" t="n">
        <v>828</v>
      </c>
      <c r="I26" s="506" t="n">
        <v>590</v>
      </c>
      <c r="J26" s="506" t="n">
        <v>3511</v>
      </c>
      <c r="K26" s="506" t="n">
        <v>3318</v>
      </c>
      <c r="L26" s="691" t="n">
        <v>10063</v>
      </c>
    </row>
    <row r="27" customFormat="false" ht="14.25" hidden="false" customHeight="false" outlineLevel="0" collapsed="false">
      <c r="A27" s="692" t="s">
        <v>704</v>
      </c>
      <c r="B27" s="690" t="s">
        <v>692</v>
      </c>
      <c r="C27" s="506" t="n">
        <v>210</v>
      </c>
      <c r="D27" s="506" t="n">
        <v>45</v>
      </c>
      <c r="E27" s="506" t="n">
        <v>169</v>
      </c>
      <c r="F27" s="506" t="n">
        <v>160</v>
      </c>
      <c r="G27" s="506" t="n">
        <v>45</v>
      </c>
      <c r="H27" s="506" t="n">
        <v>41</v>
      </c>
      <c r="I27" s="506" t="n">
        <v>0</v>
      </c>
      <c r="J27" s="506" t="n">
        <v>0</v>
      </c>
      <c r="K27" s="506" t="n">
        <v>0</v>
      </c>
      <c r="L27" s="691" t="n">
        <v>610</v>
      </c>
    </row>
    <row r="28" customFormat="false" ht="14.25" hidden="false" customHeight="false" outlineLevel="0" collapsed="false">
      <c r="A28" s="689"/>
      <c r="B28" s="690" t="s">
        <v>274</v>
      </c>
      <c r="C28" s="506" t="n">
        <v>2040</v>
      </c>
      <c r="D28" s="506" t="n">
        <v>510</v>
      </c>
      <c r="E28" s="506" t="n">
        <v>1920</v>
      </c>
      <c r="F28" s="506" t="n">
        <v>1880</v>
      </c>
      <c r="G28" s="506" t="n">
        <v>510</v>
      </c>
      <c r="H28" s="506" t="n">
        <v>120</v>
      </c>
      <c r="I28" s="506" t="n">
        <v>0</v>
      </c>
      <c r="J28" s="506" t="n">
        <v>0</v>
      </c>
      <c r="K28" s="506" t="n">
        <v>0</v>
      </c>
      <c r="L28" s="691" t="n">
        <v>12221</v>
      </c>
    </row>
    <row r="29" customFormat="false" ht="14.25" hidden="false" customHeight="false" outlineLevel="0" collapsed="false">
      <c r="A29" s="702" t="s">
        <v>705</v>
      </c>
      <c r="B29" s="690"/>
      <c r="C29" s="690"/>
      <c r="D29" s="690"/>
      <c r="E29" s="690"/>
      <c r="F29" s="690"/>
      <c r="G29" s="690"/>
      <c r="H29" s="690"/>
      <c r="I29" s="690"/>
      <c r="J29" s="690"/>
      <c r="K29" s="690"/>
      <c r="L29" s="703"/>
    </row>
    <row r="30" customFormat="false" ht="14.25" hidden="false" customHeight="false" outlineLevel="0" collapsed="false">
      <c r="A30" s="692" t="s">
        <v>706</v>
      </c>
      <c r="B30" s="690" t="s">
        <v>692</v>
      </c>
      <c r="C30" s="506" t="n">
        <v>21958</v>
      </c>
      <c r="D30" s="506" t="n">
        <v>19210</v>
      </c>
      <c r="E30" s="506" t="n">
        <v>13031</v>
      </c>
      <c r="F30" s="506" t="n">
        <v>11870</v>
      </c>
      <c r="G30" s="506" t="n">
        <v>10913</v>
      </c>
      <c r="H30" s="506" t="n">
        <v>523</v>
      </c>
      <c r="I30" s="506" t="n">
        <v>513</v>
      </c>
      <c r="J30" s="506" t="n">
        <v>8404</v>
      </c>
      <c r="K30" s="506" t="n">
        <v>7784</v>
      </c>
      <c r="L30" s="691" t="n">
        <v>1837</v>
      </c>
    </row>
    <row r="31" customFormat="false" ht="14.25" hidden="false" customHeight="false" outlineLevel="0" collapsed="false">
      <c r="A31" s="689"/>
      <c r="B31" s="690" t="s">
        <v>274</v>
      </c>
      <c r="C31" s="506" t="n">
        <v>151922</v>
      </c>
      <c r="D31" s="506" t="n">
        <v>115072</v>
      </c>
      <c r="E31" s="506" t="n">
        <v>137162</v>
      </c>
      <c r="F31" s="506" t="n">
        <v>131444</v>
      </c>
      <c r="G31" s="506" t="n">
        <v>101248</v>
      </c>
      <c r="H31" s="506" t="n">
        <v>1697</v>
      </c>
      <c r="I31" s="506" t="n">
        <v>1650</v>
      </c>
      <c r="J31" s="506" t="n">
        <v>13063</v>
      </c>
      <c r="K31" s="506" t="n">
        <v>12174</v>
      </c>
      <c r="L31" s="691" t="n">
        <v>15838</v>
      </c>
    </row>
    <row r="32" customFormat="false" ht="14.25" hidden="false" customHeight="false" outlineLevel="0" collapsed="false">
      <c r="A32" s="692" t="s">
        <v>707</v>
      </c>
      <c r="B32" s="690" t="s">
        <v>692</v>
      </c>
      <c r="C32" s="506" t="n">
        <v>1397</v>
      </c>
      <c r="D32" s="506" t="n">
        <v>1104</v>
      </c>
      <c r="E32" s="506" t="n">
        <v>784</v>
      </c>
      <c r="F32" s="506" t="n">
        <v>726</v>
      </c>
      <c r="G32" s="506" t="n">
        <v>602</v>
      </c>
      <c r="H32" s="506" t="n">
        <v>572</v>
      </c>
      <c r="I32" s="506" t="n">
        <v>477</v>
      </c>
      <c r="J32" s="506" t="n">
        <v>41</v>
      </c>
      <c r="K32" s="506" t="n">
        <v>25</v>
      </c>
      <c r="L32" s="691" t="n">
        <v>2032</v>
      </c>
    </row>
    <row r="33" customFormat="false" ht="14.25" hidden="false" customHeight="false" outlineLevel="0" collapsed="false">
      <c r="A33" s="693"/>
      <c r="B33" s="694" t="s">
        <v>274</v>
      </c>
      <c r="C33" s="695" t="n">
        <v>21429</v>
      </c>
      <c r="D33" s="695" t="n">
        <v>14839</v>
      </c>
      <c r="E33" s="695" t="n">
        <v>19397</v>
      </c>
      <c r="F33" s="695" t="n">
        <v>19040</v>
      </c>
      <c r="G33" s="695" t="n">
        <v>13500</v>
      </c>
      <c r="H33" s="695" t="n">
        <v>1957</v>
      </c>
      <c r="I33" s="695" t="n">
        <v>1290</v>
      </c>
      <c r="J33" s="695" t="n">
        <v>75</v>
      </c>
      <c r="K33" s="695" t="n">
        <v>49</v>
      </c>
      <c r="L33" s="696" t="n">
        <v>49887</v>
      </c>
    </row>
    <row r="38" customFormat="false" ht="14.25" hidden="false" customHeight="true" outlineLevel="0" collapsed="false">
      <c r="N38" s="704" t="s">
        <v>289</v>
      </c>
      <c r="O38" s="704"/>
      <c r="P38" s="705" t="s">
        <v>290</v>
      </c>
      <c r="Q38" s="706" t="s">
        <v>291</v>
      </c>
      <c r="R38" s="706" t="s">
        <v>708</v>
      </c>
      <c r="S38" s="706"/>
      <c r="T38" s="706"/>
      <c r="U38" s="706" t="s">
        <v>709</v>
      </c>
      <c r="V38" s="706"/>
      <c r="W38" s="706"/>
      <c r="X38" s="706" t="s">
        <v>710</v>
      </c>
      <c r="Y38" s="706"/>
      <c r="Z38" s="705" t="s">
        <v>711</v>
      </c>
    </row>
    <row r="39" customFormat="false" ht="14.25" hidden="false" customHeight="false" outlineLevel="0" collapsed="false">
      <c r="N39" s="704"/>
      <c r="O39" s="704"/>
      <c r="P39" s="705"/>
      <c r="Q39" s="706"/>
      <c r="R39" s="706" t="s">
        <v>644</v>
      </c>
      <c r="S39" s="706" t="s">
        <v>645</v>
      </c>
      <c r="T39" s="706" t="s">
        <v>646</v>
      </c>
      <c r="U39" s="707" t="s">
        <v>688</v>
      </c>
      <c r="V39" s="707" t="s">
        <v>644</v>
      </c>
      <c r="W39" s="707" t="s">
        <v>645</v>
      </c>
      <c r="X39" s="707" t="s">
        <v>689</v>
      </c>
      <c r="Y39" s="707" t="s">
        <v>690</v>
      </c>
      <c r="Z39" s="705"/>
    </row>
    <row r="40" customFormat="false" ht="14.25" hidden="false" customHeight="false" outlineLevel="0" collapsed="false">
      <c r="N40" s="704"/>
      <c r="O40" s="704"/>
      <c r="P40" s="705"/>
      <c r="Q40" s="706"/>
      <c r="R40" s="706"/>
      <c r="S40" s="706"/>
      <c r="T40" s="706"/>
      <c r="U40" s="706"/>
      <c r="V40" s="706"/>
      <c r="W40" s="706"/>
      <c r="X40" s="706"/>
      <c r="Y40" s="706"/>
      <c r="Z40" s="705"/>
    </row>
    <row r="41" customFormat="false" ht="14.25" hidden="false" customHeight="true" outlineLevel="0" collapsed="false">
      <c r="N41" s="704" t="s">
        <v>122</v>
      </c>
      <c r="O41" s="704"/>
      <c r="P41" s="707" t="s">
        <v>292</v>
      </c>
      <c r="Q41" s="708" t="s">
        <v>293</v>
      </c>
      <c r="R41" s="708" t="s">
        <v>294</v>
      </c>
      <c r="S41" s="708" t="s">
        <v>295</v>
      </c>
      <c r="T41" s="708" t="s">
        <v>712</v>
      </c>
      <c r="U41" s="708" t="s">
        <v>713</v>
      </c>
      <c r="V41" s="708" t="s">
        <v>714</v>
      </c>
      <c r="W41" s="708" t="s">
        <v>715</v>
      </c>
      <c r="X41" s="708" t="s">
        <v>716</v>
      </c>
      <c r="Y41" s="708" t="s">
        <v>717</v>
      </c>
      <c r="Z41" s="708" t="s">
        <v>718</v>
      </c>
    </row>
    <row r="42" customFormat="false" ht="15" hidden="false" customHeight="true" outlineLevel="0" collapsed="false">
      <c r="N42" s="709" t="s">
        <v>719</v>
      </c>
      <c r="O42" s="709"/>
      <c r="P42" s="707" t="s">
        <v>692</v>
      </c>
      <c r="Q42" s="710" t="n">
        <v>1312</v>
      </c>
      <c r="R42" s="710" t="n">
        <v>764</v>
      </c>
      <c r="S42" s="710" t="n">
        <v>508</v>
      </c>
      <c r="T42" s="710" t="n">
        <v>40</v>
      </c>
      <c r="U42" s="710" t="n">
        <v>4</v>
      </c>
      <c r="V42" s="710" t="n">
        <v>449</v>
      </c>
      <c r="W42" s="710" t="n">
        <v>623</v>
      </c>
      <c r="X42" s="710" t="n">
        <v>458</v>
      </c>
      <c r="Y42" s="710" t="n">
        <v>416</v>
      </c>
      <c r="Z42" s="711" t="n">
        <v>1312</v>
      </c>
    </row>
    <row r="43" customFormat="false" ht="15" hidden="false" customHeight="true" outlineLevel="0" collapsed="false">
      <c r="N43" s="709"/>
      <c r="O43" s="709"/>
      <c r="P43" s="707" t="s">
        <v>277</v>
      </c>
      <c r="Q43" s="710" t="n">
        <v>45152</v>
      </c>
      <c r="R43" s="710" t="n">
        <v>34107</v>
      </c>
      <c r="S43" s="710" t="n">
        <v>10466</v>
      </c>
      <c r="T43" s="710" t="n">
        <v>579</v>
      </c>
      <c r="U43" s="710" t="n">
        <v>217</v>
      </c>
      <c r="V43" s="710" t="n">
        <v>21975</v>
      </c>
      <c r="W43" s="710" t="n">
        <v>16698</v>
      </c>
      <c r="X43" s="710" t="n">
        <v>21583</v>
      </c>
      <c r="Y43" s="710" t="n">
        <v>8741</v>
      </c>
      <c r="Z43" s="711" t="n">
        <v>45152</v>
      </c>
    </row>
    <row r="44" customFormat="false" ht="15" hidden="false" customHeight="true" outlineLevel="0" collapsed="false">
      <c r="N44" s="709" t="s">
        <v>720</v>
      </c>
      <c r="O44" s="709"/>
      <c r="P44" s="707" t="s">
        <v>692</v>
      </c>
      <c r="Q44" s="710" t="n">
        <v>29</v>
      </c>
      <c r="R44" s="710" t="n">
        <v>29</v>
      </c>
      <c r="S44" s="710" t="n">
        <v>0</v>
      </c>
      <c r="T44" s="710" t="n">
        <v>0</v>
      </c>
      <c r="U44" s="710" t="n">
        <v>0</v>
      </c>
      <c r="V44" s="710" t="n">
        <v>29</v>
      </c>
      <c r="W44" s="710" t="n">
        <v>0</v>
      </c>
      <c r="X44" s="710" t="n">
        <v>22</v>
      </c>
      <c r="Y44" s="710" t="n">
        <v>7</v>
      </c>
      <c r="Z44" s="711" t="n">
        <v>29</v>
      </c>
    </row>
    <row r="45" customFormat="false" ht="15" hidden="false" customHeight="true" outlineLevel="0" collapsed="false">
      <c r="N45" s="709"/>
      <c r="O45" s="709"/>
      <c r="P45" s="707" t="s">
        <v>277</v>
      </c>
      <c r="Q45" s="710" t="n">
        <v>1137</v>
      </c>
      <c r="R45" s="710" t="n">
        <v>1137</v>
      </c>
      <c r="S45" s="710" t="n">
        <v>0</v>
      </c>
      <c r="T45" s="710" t="n">
        <v>0</v>
      </c>
      <c r="U45" s="710" t="n">
        <v>0</v>
      </c>
      <c r="V45" s="710" t="n">
        <v>1137</v>
      </c>
      <c r="W45" s="710" t="n">
        <v>0</v>
      </c>
      <c r="X45" s="710" t="n">
        <v>850</v>
      </c>
      <c r="Y45" s="710" t="n">
        <v>287</v>
      </c>
      <c r="Z45" s="711" t="n">
        <v>1137</v>
      </c>
    </row>
    <row r="46" customFormat="false" ht="15" hidden="false" customHeight="true" outlineLevel="0" collapsed="false">
      <c r="N46" s="709" t="s">
        <v>721</v>
      </c>
      <c r="O46" s="709"/>
      <c r="P46" s="707" t="s">
        <v>692</v>
      </c>
      <c r="Q46" s="710" t="n">
        <v>1147</v>
      </c>
      <c r="R46" s="710" t="n">
        <v>599</v>
      </c>
      <c r="S46" s="710" t="n">
        <v>508</v>
      </c>
      <c r="T46" s="710" t="n">
        <v>40</v>
      </c>
      <c r="U46" s="710" t="n">
        <v>4</v>
      </c>
      <c r="V46" s="710" t="n">
        <v>310</v>
      </c>
      <c r="W46" s="710" t="n">
        <v>597</v>
      </c>
      <c r="X46" s="710" t="n">
        <v>348</v>
      </c>
      <c r="Y46" s="710" t="n">
        <v>361</v>
      </c>
      <c r="Z46" s="711" t="n">
        <v>1147</v>
      </c>
    </row>
    <row r="47" customFormat="false" ht="15" hidden="false" customHeight="true" outlineLevel="0" collapsed="false">
      <c r="N47" s="709"/>
      <c r="O47" s="709"/>
      <c r="P47" s="707" t="s">
        <v>277</v>
      </c>
      <c r="Q47" s="710" t="n">
        <v>37093</v>
      </c>
      <c r="R47" s="710" t="n">
        <v>26048</v>
      </c>
      <c r="S47" s="710" t="n">
        <v>10466</v>
      </c>
      <c r="T47" s="710" t="n">
        <v>579</v>
      </c>
      <c r="U47" s="710" t="n">
        <v>217</v>
      </c>
      <c r="V47" s="710" t="n">
        <v>14904</v>
      </c>
      <c r="W47" s="710" t="n">
        <v>15710</v>
      </c>
      <c r="X47" s="710" t="n">
        <v>16073</v>
      </c>
      <c r="Y47" s="710" t="n">
        <v>6192</v>
      </c>
      <c r="Z47" s="711" t="n">
        <v>37093</v>
      </c>
    </row>
    <row r="48" customFormat="false" ht="15" hidden="false" customHeight="true" outlineLevel="0" collapsed="false">
      <c r="N48" s="709" t="s">
        <v>695</v>
      </c>
      <c r="O48" s="709"/>
      <c r="P48" s="707" t="s">
        <v>692</v>
      </c>
      <c r="Q48" s="710" t="n">
        <v>146</v>
      </c>
      <c r="R48" s="710" t="n">
        <v>146</v>
      </c>
      <c r="S48" s="710" t="n">
        <v>0</v>
      </c>
      <c r="T48" s="710" t="n">
        <v>0</v>
      </c>
      <c r="U48" s="710" t="n">
        <v>0</v>
      </c>
      <c r="V48" s="710" t="n">
        <v>120</v>
      </c>
      <c r="W48" s="710" t="n">
        <v>26</v>
      </c>
      <c r="X48" s="710" t="n">
        <v>96</v>
      </c>
      <c r="Y48" s="710" t="n">
        <v>50</v>
      </c>
      <c r="Z48" s="711" t="n">
        <v>146</v>
      </c>
    </row>
    <row r="49" customFormat="false" ht="15" hidden="false" customHeight="true" outlineLevel="0" collapsed="false">
      <c r="N49" s="709"/>
      <c r="O49" s="709"/>
      <c r="P49" s="707" t="s">
        <v>277</v>
      </c>
      <c r="Q49" s="710" t="n">
        <v>7136</v>
      </c>
      <c r="R49" s="710" t="n">
        <v>7136</v>
      </c>
      <c r="S49" s="710" t="n">
        <v>0</v>
      </c>
      <c r="T49" s="710" t="n">
        <v>0</v>
      </c>
      <c r="U49" s="710" t="n">
        <v>0</v>
      </c>
      <c r="V49" s="710" t="n">
        <v>6148</v>
      </c>
      <c r="W49" s="710" t="n">
        <v>988</v>
      </c>
      <c r="X49" s="710" t="n">
        <v>4796</v>
      </c>
      <c r="Y49" s="710" t="n">
        <v>2340</v>
      </c>
      <c r="Z49" s="711" t="n">
        <v>7136</v>
      </c>
    </row>
    <row r="50" customFormat="false" ht="15" hidden="false" customHeight="true" outlineLevel="0" collapsed="false">
      <c r="N50" s="709" t="s">
        <v>696</v>
      </c>
      <c r="O50" s="709"/>
      <c r="P50" s="707" t="s">
        <v>692</v>
      </c>
      <c r="Q50" s="710" t="n">
        <v>19</v>
      </c>
      <c r="R50" s="710" t="n">
        <v>19</v>
      </c>
      <c r="S50" s="710" t="n">
        <v>0</v>
      </c>
      <c r="T50" s="710" t="n">
        <v>0</v>
      </c>
      <c r="U50" s="710" t="n">
        <v>0</v>
      </c>
      <c r="V50" s="710" t="n">
        <v>19</v>
      </c>
      <c r="W50" s="710" t="n">
        <v>0</v>
      </c>
      <c r="X50" s="710" t="n">
        <v>14</v>
      </c>
      <c r="Y50" s="710" t="n">
        <v>5</v>
      </c>
      <c r="Z50" s="711" t="n">
        <v>19</v>
      </c>
    </row>
    <row r="51" customFormat="false" ht="15" hidden="false" customHeight="true" outlineLevel="0" collapsed="false">
      <c r="N51" s="709"/>
      <c r="O51" s="709"/>
      <c r="P51" s="707" t="s">
        <v>277</v>
      </c>
      <c r="Q51" s="710" t="n">
        <v>923</v>
      </c>
      <c r="R51" s="710" t="n">
        <v>923</v>
      </c>
      <c r="S51" s="710" t="n">
        <v>0</v>
      </c>
      <c r="T51" s="710" t="n">
        <v>0</v>
      </c>
      <c r="U51" s="710" t="n">
        <v>0</v>
      </c>
      <c r="V51" s="710" t="n">
        <v>923</v>
      </c>
      <c r="W51" s="710" t="n">
        <v>0</v>
      </c>
      <c r="X51" s="710" t="n">
        <v>714</v>
      </c>
      <c r="Y51" s="710" t="n">
        <v>209</v>
      </c>
      <c r="Z51" s="711" t="n">
        <v>923</v>
      </c>
    </row>
    <row r="52" customFormat="false" ht="14.25" hidden="false" customHeight="false" outlineLevel="0" collapsed="false">
      <c r="N52" s="254"/>
      <c r="O52" s="254"/>
      <c r="P52" s="254"/>
      <c r="Q52" s="254"/>
      <c r="R52" s="254"/>
      <c r="S52" s="254"/>
      <c r="T52" s="254"/>
      <c r="U52" s="254"/>
      <c r="V52" s="254"/>
      <c r="W52" s="254"/>
      <c r="X52" s="254"/>
      <c r="Y52" s="254"/>
      <c r="Z52" s="254"/>
    </row>
    <row r="53" customFormat="false" ht="14.25" hidden="false" customHeight="true" outlineLevel="0" collapsed="false">
      <c r="N53" s="712" t="s">
        <v>722</v>
      </c>
      <c r="O53" s="712"/>
      <c r="P53" s="712"/>
      <c r="Q53" s="712"/>
      <c r="R53" s="712"/>
      <c r="S53" s="712"/>
      <c r="T53" s="712"/>
      <c r="U53" s="712"/>
      <c r="V53" s="712"/>
      <c r="W53" s="712"/>
      <c r="X53" s="712"/>
      <c r="Y53" s="712"/>
      <c r="Z53" s="712"/>
    </row>
    <row r="54" customFormat="false" ht="14.25" hidden="false" customHeight="true" outlineLevel="0" collapsed="false">
      <c r="N54" s="249"/>
      <c r="O54" s="249"/>
      <c r="P54" s="249"/>
      <c r="Q54" s="249"/>
      <c r="R54" s="249"/>
      <c r="S54" s="249"/>
      <c r="T54" s="249"/>
      <c r="U54" s="249"/>
      <c r="V54" s="249"/>
      <c r="W54" s="249"/>
      <c r="X54" s="249"/>
      <c r="Y54" s="249"/>
      <c r="Z54" s="249"/>
      <c r="AB54" s="704" t="s">
        <v>289</v>
      </c>
      <c r="AC54" s="704"/>
      <c r="AD54" s="707" t="s">
        <v>290</v>
      </c>
      <c r="AE54" s="706" t="s">
        <v>291</v>
      </c>
      <c r="AF54" s="713"/>
      <c r="AG54" s="707" t="s">
        <v>723</v>
      </c>
      <c r="AH54" s="707"/>
      <c r="AI54" s="707"/>
      <c r="AJ54" s="707"/>
      <c r="AK54" s="707"/>
      <c r="AL54" s="707"/>
      <c r="AM54" s="707"/>
      <c r="AN54" s="705" t="s">
        <v>711</v>
      </c>
    </row>
    <row r="55" customFormat="false" ht="14.25" hidden="false" customHeight="true" outlineLevel="0" collapsed="false">
      <c r="AB55" s="704"/>
      <c r="AC55" s="704"/>
      <c r="AD55" s="707"/>
      <c r="AE55" s="707"/>
      <c r="AF55" s="707" t="s">
        <v>699</v>
      </c>
      <c r="AG55" s="714" t="s">
        <v>644</v>
      </c>
      <c r="AH55" s="714"/>
      <c r="AI55" s="713"/>
      <c r="AJ55" s="706" t="s">
        <v>645</v>
      </c>
      <c r="AK55" s="713"/>
      <c r="AL55" s="706" t="s">
        <v>646</v>
      </c>
      <c r="AM55" s="713"/>
      <c r="AN55" s="705"/>
    </row>
    <row r="56" customFormat="false" ht="14.25" hidden="false" customHeight="false" outlineLevel="0" collapsed="false">
      <c r="AB56" s="704"/>
      <c r="AC56" s="704"/>
      <c r="AD56" s="707"/>
      <c r="AE56" s="707"/>
      <c r="AF56" s="707"/>
      <c r="AG56" s="715"/>
      <c r="AH56" s="714" t="s">
        <v>649</v>
      </c>
      <c r="AI56" s="707" t="s">
        <v>699</v>
      </c>
      <c r="AJ56" s="706"/>
      <c r="AK56" s="707" t="s">
        <v>699</v>
      </c>
      <c r="AL56" s="706"/>
      <c r="AM56" s="707" t="s">
        <v>699</v>
      </c>
      <c r="AN56" s="705"/>
    </row>
    <row r="57" customFormat="false" ht="14.25" hidden="false" customHeight="false" outlineLevel="0" collapsed="false">
      <c r="AB57" s="704"/>
      <c r="AC57" s="704"/>
      <c r="AD57" s="707"/>
      <c r="AE57" s="707"/>
      <c r="AF57" s="707"/>
      <c r="AG57" s="707"/>
      <c r="AH57" s="715"/>
      <c r="AI57" s="707"/>
      <c r="AJ57" s="707"/>
      <c r="AK57" s="707"/>
      <c r="AL57" s="707"/>
      <c r="AM57" s="707"/>
      <c r="AN57" s="705"/>
    </row>
    <row r="58" customFormat="false" ht="14.25" hidden="false" customHeight="true" outlineLevel="0" collapsed="false">
      <c r="AB58" s="709" t="s">
        <v>724</v>
      </c>
      <c r="AC58" s="709"/>
      <c r="AD58" s="707" t="s">
        <v>692</v>
      </c>
      <c r="AE58" s="710" t="n">
        <v>44008</v>
      </c>
      <c r="AF58" s="710" t="n">
        <v>27310</v>
      </c>
      <c r="AG58" s="710" t="n">
        <v>24017</v>
      </c>
      <c r="AH58" s="710" t="n">
        <v>22494</v>
      </c>
      <c r="AI58" s="710" t="n">
        <v>14465</v>
      </c>
      <c r="AJ58" s="710" t="n">
        <v>1095</v>
      </c>
      <c r="AK58" s="710" t="n">
        <v>990</v>
      </c>
      <c r="AL58" s="710" t="n">
        <v>8445</v>
      </c>
      <c r="AM58" s="710" t="n">
        <v>7809</v>
      </c>
      <c r="AN58" s="716" t="n">
        <v>0</v>
      </c>
    </row>
    <row r="59" customFormat="false" ht="14.25" hidden="false" customHeight="true" outlineLevel="0" collapsed="false">
      <c r="AB59" s="709"/>
      <c r="AC59" s="709"/>
      <c r="AD59" s="707" t="s">
        <v>274</v>
      </c>
      <c r="AE59" s="710" t="n">
        <v>496876</v>
      </c>
      <c r="AF59" s="710" t="n">
        <v>266276</v>
      </c>
      <c r="AG59" s="710" t="n">
        <v>480084</v>
      </c>
      <c r="AH59" s="710" t="n">
        <v>471591</v>
      </c>
      <c r="AI59" s="710" t="n">
        <v>251113</v>
      </c>
      <c r="AJ59" s="710" t="n">
        <v>3654</v>
      </c>
      <c r="AK59" s="710" t="n">
        <v>2940</v>
      </c>
      <c r="AL59" s="710" t="n">
        <v>13138</v>
      </c>
      <c r="AM59" s="710" t="n">
        <v>12223</v>
      </c>
      <c r="AN59" s="716" t="n">
        <v>0</v>
      </c>
    </row>
    <row r="60" customFormat="false" ht="14.25" hidden="false" customHeight="true" outlineLevel="0" collapsed="false">
      <c r="AB60" s="717" t="s">
        <v>725</v>
      </c>
      <c r="AC60" s="717"/>
      <c r="AD60" s="708"/>
      <c r="AE60" s="708"/>
      <c r="AF60" s="708"/>
      <c r="AG60" s="708"/>
      <c r="AH60" s="708"/>
      <c r="AI60" s="708"/>
      <c r="AJ60" s="708"/>
      <c r="AK60" s="708"/>
      <c r="AL60" s="708"/>
      <c r="AM60" s="708"/>
      <c r="AN60" s="708"/>
    </row>
    <row r="61" customFormat="false" ht="14.25" hidden="false" customHeight="true" outlineLevel="0" collapsed="false">
      <c r="AB61" s="709" t="s">
        <v>702</v>
      </c>
      <c r="AC61" s="709"/>
      <c r="AD61" s="707" t="s">
        <v>692</v>
      </c>
      <c r="AE61" s="710" t="n">
        <v>15482</v>
      </c>
      <c r="AF61" s="710" t="n">
        <v>14000</v>
      </c>
      <c r="AG61" s="710" t="n">
        <v>9045</v>
      </c>
      <c r="AH61" s="710" t="n">
        <v>8256</v>
      </c>
      <c r="AI61" s="710" t="n">
        <v>7950</v>
      </c>
      <c r="AJ61" s="710" t="n">
        <v>802</v>
      </c>
      <c r="AK61" s="710" t="n">
        <v>800</v>
      </c>
      <c r="AL61" s="710" t="n">
        <v>5635</v>
      </c>
      <c r="AM61" s="710" t="n">
        <v>5250</v>
      </c>
      <c r="AN61" s="710" t="n">
        <v>1280</v>
      </c>
    </row>
    <row r="62" customFormat="false" ht="14.25" hidden="false" customHeight="true" outlineLevel="0" collapsed="false">
      <c r="AB62" s="717"/>
      <c r="AC62" s="717"/>
      <c r="AD62" s="707" t="s">
        <v>274</v>
      </c>
      <c r="AE62" s="710" t="n">
        <v>106105</v>
      </c>
      <c r="AF62" s="710" t="n">
        <v>97293</v>
      </c>
      <c r="AG62" s="710" t="n">
        <v>93772</v>
      </c>
      <c r="AH62" s="710" t="n">
        <v>89850</v>
      </c>
      <c r="AI62" s="710" t="n">
        <v>86038</v>
      </c>
      <c r="AJ62" s="710" t="n">
        <v>2706</v>
      </c>
      <c r="AK62" s="710" t="n">
        <v>2350</v>
      </c>
      <c r="AL62" s="710" t="n">
        <v>9627</v>
      </c>
      <c r="AM62" s="710" t="n">
        <v>8905</v>
      </c>
      <c r="AN62" s="710" t="n">
        <v>13565</v>
      </c>
    </row>
    <row r="63" customFormat="false" ht="14.25" hidden="false" customHeight="true" outlineLevel="0" collapsed="false">
      <c r="AB63" s="709" t="s">
        <v>703</v>
      </c>
      <c r="AC63" s="709"/>
      <c r="AD63" s="707" t="s">
        <v>692</v>
      </c>
      <c r="AE63" s="710" t="n">
        <v>7663</v>
      </c>
      <c r="AF63" s="710" t="n">
        <v>6269</v>
      </c>
      <c r="AG63" s="710" t="n">
        <v>4601</v>
      </c>
      <c r="AH63" s="710" t="n">
        <v>4180</v>
      </c>
      <c r="AI63" s="710" t="n">
        <v>3520</v>
      </c>
      <c r="AJ63" s="710" t="n">
        <v>252</v>
      </c>
      <c r="AK63" s="710" t="n">
        <v>190</v>
      </c>
      <c r="AL63" s="710" t="n">
        <v>2810</v>
      </c>
      <c r="AM63" s="710" t="n">
        <v>2559</v>
      </c>
      <c r="AN63" s="710" t="n">
        <v>968</v>
      </c>
    </row>
    <row r="64" customFormat="false" ht="14.25" hidden="false" customHeight="true" outlineLevel="0" collapsed="false">
      <c r="AB64" s="717"/>
      <c r="AC64" s="717"/>
      <c r="AD64" s="707" t="s">
        <v>274</v>
      </c>
      <c r="AE64" s="710" t="n">
        <v>65206</v>
      </c>
      <c r="AF64" s="710" t="n">
        <v>32108</v>
      </c>
      <c r="AG64" s="710" t="n">
        <v>60867</v>
      </c>
      <c r="AH64" s="710" t="n">
        <v>58754</v>
      </c>
      <c r="AI64" s="710" t="n">
        <v>28200</v>
      </c>
      <c r="AJ64" s="710" t="n">
        <v>828</v>
      </c>
      <c r="AK64" s="710" t="n">
        <v>590</v>
      </c>
      <c r="AL64" s="710" t="n">
        <v>3511</v>
      </c>
      <c r="AM64" s="710" t="n">
        <v>3318</v>
      </c>
      <c r="AN64" s="710" t="n">
        <v>10063</v>
      </c>
    </row>
    <row r="65" customFormat="false" ht="14.25" hidden="false" customHeight="true" outlineLevel="0" collapsed="false">
      <c r="AB65" s="709" t="s">
        <v>704</v>
      </c>
      <c r="AC65" s="709"/>
      <c r="AD65" s="707" t="s">
        <v>692</v>
      </c>
      <c r="AE65" s="710" t="n">
        <v>210</v>
      </c>
      <c r="AF65" s="710" t="n">
        <v>45</v>
      </c>
      <c r="AG65" s="710" t="n">
        <v>169</v>
      </c>
      <c r="AH65" s="710" t="n">
        <v>160</v>
      </c>
      <c r="AI65" s="710" t="n">
        <v>45</v>
      </c>
      <c r="AJ65" s="710" t="n">
        <v>41</v>
      </c>
      <c r="AK65" s="710" t="n">
        <v>0</v>
      </c>
      <c r="AL65" s="710" t="n">
        <v>0</v>
      </c>
      <c r="AM65" s="710" t="n">
        <v>0</v>
      </c>
      <c r="AN65" s="710" t="n">
        <v>610</v>
      </c>
    </row>
    <row r="66" customFormat="false" ht="14.25" hidden="false" customHeight="true" outlineLevel="0" collapsed="false">
      <c r="AB66" s="717"/>
      <c r="AC66" s="717"/>
      <c r="AD66" s="707" t="s">
        <v>274</v>
      </c>
      <c r="AE66" s="710" t="n">
        <v>2040</v>
      </c>
      <c r="AF66" s="710" t="n">
        <v>510</v>
      </c>
      <c r="AG66" s="710" t="n">
        <v>1920</v>
      </c>
      <c r="AH66" s="710" t="n">
        <v>1880</v>
      </c>
      <c r="AI66" s="710" t="n">
        <v>510</v>
      </c>
      <c r="AJ66" s="710" t="n">
        <v>120</v>
      </c>
      <c r="AK66" s="710" t="n">
        <v>0</v>
      </c>
      <c r="AL66" s="710" t="n">
        <v>0</v>
      </c>
      <c r="AM66" s="710" t="n">
        <v>0</v>
      </c>
      <c r="AN66" s="710" t="n">
        <v>12221</v>
      </c>
    </row>
    <row r="67" customFormat="false" ht="14.25" hidden="false" customHeight="true" outlineLevel="0" collapsed="false">
      <c r="AB67" s="717" t="s">
        <v>726</v>
      </c>
      <c r="AC67" s="717"/>
      <c r="AD67" s="708"/>
      <c r="AE67" s="708"/>
      <c r="AF67" s="708"/>
      <c r="AG67" s="708"/>
      <c r="AH67" s="708"/>
      <c r="AI67" s="708"/>
      <c r="AJ67" s="708"/>
      <c r="AK67" s="708"/>
      <c r="AL67" s="708"/>
      <c r="AM67" s="708"/>
      <c r="AN67" s="708"/>
    </row>
    <row r="68" customFormat="false" ht="14.25" hidden="false" customHeight="true" outlineLevel="0" collapsed="false">
      <c r="AB68" s="709" t="s">
        <v>706</v>
      </c>
      <c r="AC68" s="709"/>
      <c r="AD68" s="707" t="s">
        <v>692</v>
      </c>
      <c r="AE68" s="710" t="n">
        <v>21958</v>
      </c>
      <c r="AF68" s="710" t="n">
        <v>19210</v>
      </c>
      <c r="AG68" s="710" t="n">
        <v>13031</v>
      </c>
      <c r="AH68" s="710" t="n">
        <v>11870</v>
      </c>
      <c r="AI68" s="710" t="n">
        <v>10913</v>
      </c>
      <c r="AJ68" s="710" t="n">
        <v>523</v>
      </c>
      <c r="AK68" s="710" t="n">
        <v>513</v>
      </c>
      <c r="AL68" s="710" t="n">
        <v>8404</v>
      </c>
      <c r="AM68" s="710" t="n">
        <v>7784</v>
      </c>
      <c r="AN68" s="710" t="n">
        <v>1837</v>
      </c>
    </row>
    <row r="69" customFormat="false" ht="14.25" hidden="false" customHeight="true" outlineLevel="0" collapsed="false">
      <c r="AB69" s="717"/>
      <c r="AC69" s="717"/>
      <c r="AD69" s="707" t="s">
        <v>274</v>
      </c>
      <c r="AE69" s="710" t="n">
        <v>151922</v>
      </c>
      <c r="AF69" s="710" t="n">
        <v>115072</v>
      </c>
      <c r="AG69" s="710" t="n">
        <v>137162</v>
      </c>
      <c r="AH69" s="710" t="n">
        <v>131444</v>
      </c>
      <c r="AI69" s="710" t="n">
        <v>101248</v>
      </c>
      <c r="AJ69" s="710" t="n">
        <v>1697</v>
      </c>
      <c r="AK69" s="710" t="n">
        <v>1650</v>
      </c>
      <c r="AL69" s="710" t="n">
        <v>13063</v>
      </c>
      <c r="AM69" s="710" t="n">
        <v>12174</v>
      </c>
      <c r="AN69" s="710" t="n">
        <v>15838</v>
      </c>
    </row>
    <row r="70" customFormat="false" ht="14.25" hidden="false" customHeight="true" outlineLevel="0" collapsed="false">
      <c r="AB70" s="709" t="s">
        <v>707</v>
      </c>
      <c r="AC70" s="709"/>
      <c r="AD70" s="707" t="s">
        <v>692</v>
      </c>
      <c r="AE70" s="710" t="n">
        <v>1397</v>
      </c>
      <c r="AF70" s="710" t="n">
        <v>1104</v>
      </c>
      <c r="AG70" s="710" t="n">
        <v>784</v>
      </c>
      <c r="AH70" s="710" t="n">
        <v>726</v>
      </c>
      <c r="AI70" s="710" t="n">
        <v>602</v>
      </c>
      <c r="AJ70" s="710" t="n">
        <v>572</v>
      </c>
      <c r="AK70" s="710" t="n">
        <v>477</v>
      </c>
      <c r="AL70" s="710" t="n">
        <v>41</v>
      </c>
      <c r="AM70" s="710" t="n">
        <v>25</v>
      </c>
      <c r="AN70" s="710" t="n">
        <v>2032</v>
      </c>
    </row>
    <row r="71" customFormat="false" ht="14.25" hidden="false" customHeight="true" outlineLevel="0" collapsed="false">
      <c r="AB71" s="717"/>
      <c r="AC71" s="717"/>
      <c r="AD71" s="707" t="s">
        <v>274</v>
      </c>
      <c r="AE71" s="710" t="n">
        <v>21429</v>
      </c>
      <c r="AF71" s="710" t="n">
        <v>14839</v>
      </c>
      <c r="AG71" s="710" t="n">
        <v>19397</v>
      </c>
      <c r="AH71" s="710" t="n">
        <v>19040</v>
      </c>
      <c r="AI71" s="710" t="n">
        <v>13500</v>
      </c>
      <c r="AJ71" s="710" t="n">
        <v>1957</v>
      </c>
      <c r="AK71" s="710" t="n">
        <v>1290</v>
      </c>
      <c r="AL71" s="710" t="n">
        <v>75</v>
      </c>
      <c r="AM71" s="710" t="n">
        <v>49</v>
      </c>
      <c r="AN71" s="710" t="n">
        <v>49887</v>
      </c>
    </row>
  </sheetData>
  <mergeCells count="70">
    <mergeCell ref="A3:A4"/>
    <mergeCell ref="B3:B4"/>
    <mergeCell ref="C3:C4"/>
    <mergeCell ref="D3:F3"/>
    <mergeCell ref="G3:I3"/>
    <mergeCell ref="J3:K3"/>
    <mergeCell ref="L3:L4"/>
    <mergeCell ref="A17:A19"/>
    <mergeCell ref="B17:B19"/>
    <mergeCell ref="C17:C19"/>
    <mergeCell ref="E17:K17"/>
    <mergeCell ref="L17:L19"/>
    <mergeCell ref="D18:D19"/>
    <mergeCell ref="E18:F18"/>
    <mergeCell ref="H18:H19"/>
    <mergeCell ref="J18:J19"/>
    <mergeCell ref="N38:O40"/>
    <mergeCell ref="P38:P40"/>
    <mergeCell ref="Q38:Q40"/>
    <mergeCell ref="R38:T38"/>
    <mergeCell ref="U38:W38"/>
    <mergeCell ref="X38:Y38"/>
    <mergeCell ref="Z38:Z40"/>
    <mergeCell ref="R39:R40"/>
    <mergeCell ref="S39:S40"/>
    <mergeCell ref="T39:T40"/>
    <mergeCell ref="U39:U40"/>
    <mergeCell ref="V39:V40"/>
    <mergeCell ref="W39:W40"/>
    <mergeCell ref="X39:X40"/>
    <mergeCell ref="Y39:Y40"/>
    <mergeCell ref="N41:O41"/>
    <mergeCell ref="N42:O42"/>
    <mergeCell ref="N43:O43"/>
    <mergeCell ref="N44:O44"/>
    <mergeCell ref="N45:O45"/>
    <mergeCell ref="N46:O46"/>
    <mergeCell ref="N47:O47"/>
    <mergeCell ref="N48:O48"/>
    <mergeCell ref="N49:O49"/>
    <mergeCell ref="N50:O50"/>
    <mergeCell ref="N51:O51"/>
    <mergeCell ref="N53:Z53"/>
    <mergeCell ref="AB54:AC57"/>
    <mergeCell ref="AD54:AD57"/>
    <mergeCell ref="AE54:AE57"/>
    <mergeCell ref="AG54:AM54"/>
    <mergeCell ref="AN54:AN57"/>
    <mergeCell ref="AF55:AF57"/>
    <mergeCell ref="AG55:AH55"/>
    <mergeCell ref="AJ55:AJ57"/>
    <mergeCell ref="AL55:AL57"/>
    <mergeCell ref="AG56:AG57"/>
    <mergeCell ref="AI56:AI57"/>
    <mergeCell ref="AK56:AK57"/>
    <mergeCell ref="AM56:AM57"/>
    <mergeCell ref="AB58:AC58"/>
    <mergeCell ref="AB59:AC59"/>
    <mergeCell ref="AB60:AC60"/>
    <mergeCell ref="AB61:AC61"/>
    <mergeCell ref="AB62:AC62"/>
    <mergeCell ref="AB63:AC63"/>
    <mergeCell ref="AB64:AC64"/>
    <mergeCell ref="AB65:AC65"/>
    <mergeCell ref="AB66:AC66"/>
    <mergeCell ref="AB67:AC67"/>
    <mergeCell ref="AB68:AC68"/>
    <mergeCell ref="AB69:AC69"/>
    <mergeCell ref="AB70:AC70"/>
    <mergeCell ref="AB71:AC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N7"/>
    </sheetView>
  </sheetViews>
  <sheetFormatPr defaultColWidth="11.2734375" defaultRowHeight="12.75" zeroHeight="false" outlineLevelRow="0" outlineLevelCol="0"/>
  <cols>
    <col collapsed="false" customWidth="true" hidden="false" outlineLevel="0" max="1" min="1" style="0" width="19.89"/>
    <col collapsed="false" customWidth="true" hidden="false" outlineLevel="0" max="2" min="2" style="0" width="10.17"/>
    <col collapsed="false" customWidth="true" hidden="false" outlineLevel="0" max="3" min="3" style="0" width="9.86"/>
    <col collapsed="false" customWidth="true" hidden="false" outlineLevel="0" max="4" min="4" style="0" width="9.41"/>
    <col collapsed="false" customWidth="true" hidden="false" outlineLevel="0" max="5" min="5" style="0" width="8.87"/>
    <col collapsed="false" customWidth="true" hidden="false" outlineLevel="0" max="7" min="6" style="0" width="8.94"/>
    <col collapsed="false" customWidth="true" hidden="false" outlineLevel="0" max="8" min="8" style="0" width="9.09"/>
    <col collapsed="false" customWidth="true" hidden="false" outlineLevel="0" max="32" min="9" style="0" width="11.1"/>
  </cols>
  <sheetData>
    <row r="1" customFormat="false" ht="29.25" hidden="false" customHeight="true" outlineLevel="0" collapsed="false">
      <c r="A1" s="36" t="s">
        <v>727</v>
      </c>
      <c r="B1" s="36"/>
      <c r="C1" s="36"/>
      <c r="D1" s="36"/>
      <c r="E1" s="36"/>
      <c r="F1" s="36"/>
      <c r="G1" s="36"/>
      <c r="H1" s="36"/>
    </row>
    <row r="2" s="720" customFormat="true" ht="30.75" hidden="false" customHeight="true" outlineLevel="0" collapsed="false">
      <c r="A2" s="718"/>
      <c r="B2" s="719" t="s">
        <v>728</v>
      </c>
      <c r="C2" s="93" t="s">
        <v>729</v>
      </c>
      <c r="D2" s="93" t="s">
        <v>730</v>
      </c>
      <c r="E2" s="93" t="s">
        <v>49</v>
      </c>
      <c r="F2" s="93" t="s">
        <v>50</v>
      </c>
      <c r="G2" s="93" t="s">
        <v>51</v>
      </c>
      <c r="H2" s="94" t="s">
        <v>52</v>
      </c>
    </row>
    <row r="3" s="720" customFormat="true" ht="24" hidden="false" customHeight="true" outlineLevel="0" collapsed="false">
      <c r="A3" s="232" t="s">
        <v>731</v>
      </c>
      <c r="B3" s="721"/>
      <c r="C3" s="722"/>
      <c r="D3" s="722"/>
      <c r="E3" s="722"/>
      <c r="F3" s="722"/>
      <c r="G3" s="723"/>
      <c r="H3" s="723"/>
    </row>
    <row r="4" s="720" customFormat="true" ht="21" hidden="false" customHeight="true" outlineLevel="0" collapsed="false">
      <c r="A4" s="237" t="s">
        <v>732</v>
      </c>
      <c r="B4" s="238" t="s">
        <v>328</v>
      </c>
      <c r="C4" s="145" t="n">
        <v>5419.25</v>
      </c>
      <c r="D4" s="145" t="n">
        <v>3171.55</v>
      </c>
      <c r="E4" s="145" t="n">
        <v>330.66</v>
      </c>
      <c r="F4" s="145" t="n">
        <v>811.55</v>
      </c>
      <c r="G4" s="724" t="n">
        <v>381.36</v>
      </c>
      <c r="H4" s="725" t="n">
        <v>724.13</v>
      </c>
      <c r="K4" s="720" t="n">
        <v>5419.25</v>
      </c>
      <c r="L4" s="720" t="n">
        <v>5381</v>
      </c>
      <c r="M4" s="720" t="n">
        <v>38.25</v>
      </c>
    </row>
    <row r="5" s="720" customFormat="true" ht="20.25" hidden="false" customHeight="true" outlineLevel="0" collapsed="false">
      <c r="A5" s="634" t="s">
        <v>733</v>
      </c>
      <c r="B5" s="238" t="s">
        <v>328</v>
      </c>
      <c r="C5" s="145" t="n">
        <v>5381</v>
      </c>
      <c r="D5" s="145" t="n">
        <v>3133.3</v>
      </c>
      <c r="E5" s="145" t="n">
        <v>330.66</v>
      </c>
      <c r="F5" s="145" t="n">
        <v>811.55</v>
      </c>
      <c r="G5" s="724" t="n">
        <v>381.36</v>
      </c>
      <c r="H5" s="725" t="n">
        <v>724.13</v>
      </c>
      <c r="K5" s="720" t="n">
        <v>364602.19</v>
      </c>
      <c r="L5" s="720" t="n">
        <v>349595</v>
      </c>
      <c r="M5" s="720" t="n">
        <v>15007.19</v>
      </c>
    </row>
    <row r="6" s="720" customFormat="true" ht="18.75" hidden="false" customHeight="true" outlineLevel="0" collapsed="false">
      <c r="A6" s="634" t="s">
        <v>734</v>
      </c>
      <c r="B6" s="238" t="s">
        <v>328</v>
      </c>
      <c r="C6" s="145" t="n">
        <v>38.25</v>
      </c>
      <c r="D6" s="145" t="n">
        <v>38.25</v>
      </c>
      <c r="E6" s="726"/>
      <c r="F6" s="726"/>
      <c r="G6" s="724"/>
      <c r="H6" s="725"/>
      <c r="K6" s="720" t="n">
        <v>8302.49</v>
      </c>
      <c r="L6" s="720" t="n">
        <v>7554</v>
      </c>
      <c r="M6" s="720" t="n">
        <v>748.49</v>
      </c>
    </row>
    <row r="7" s="720" customFormat="true" ht="21" hidden="false" customHeight="true" outlineLevel="0" collapsed="false">
      <c r="A7" s="237" t="s">
        <v>735</v>
      </c>
      <c r="B7" s="238" t="s">
        <v>330</v>
      </c>
      <c r="C7" s="141" t="n">
        <v>364602.19</v>
      </c>
      <c r="D7" s="141" t="n">
        <v>470290.19</v>
      </c>
      <c r="E7" s="141" t="n">
        <v>43041</v>
      </c>
      <c r="F7" s="141" t="n">
        <v>58101</v>
      </c>
      <c r="G7" s="727" t="n">
        <v>47211</v>
      </c>
      <c r="H7" s="728" t="n">
        <v>39228</v>
      </c>
      <c r="K7" s="720" t="n">
        <v>2251823</v>
      </c>
      <c r="L7" s="720" t="n">
        <v>1466593</v>
      </c>
      <c r="M7" s="720" t="n">
        <v>785230</v>
      </c>
    </row>
    <row r="8" s="720" customFormat="true" ht="19.5" hidden="false" customHeight="true" outlineLevel="0" collapsed="false">
      <c r="A8" s="634" t="s">
        <v>733</v>
      </c>
      <c r="B8" s="238" t="s">
        <v>330</v>
      </c>
      <c r="C8" s="141" t="n">
        <v>349595</v>
      </c>
      <c r="D8" s="141" t="n">
        <v>455283</v>
      </c>
      <c r="E8" s="141" t="n">
        <v>43041</v>
      </c>
      <c r="F8" s="141" t="n">
        <v>58101</v>
      </c>
      <c r="G8" s="727" t="n">
        <v>47211</v>
      </c>
      <c r="H8" s="728" t="n">
        <v>39228</v>
      </c>
    </row>
    <row r="9" s="720" customFormat="true" ht="21.75" hidden="false" customHeight="true" outlineLevel="0" collapsed="false">
      <c r="A9" s="634" t="s">
        <v>734</v>
      </c>
      <c r="B9" s="238" t="s">
        <v>330</v>
      </c>
      <c r="C9" s="141" t="n">
        <v>15007.19</v>
      </c>
      <c r="D9" s="141" t="n">
        <v>15007.19</v>
      </c>
      <c r="E9" s="729"/>
      <c r="F9" s="729"/>
      <c r="G9" s="729"/>
      <c r="H9" s="730"/>
    </row>
    <row r="10" s="720" customFormat="true" ht="27" hidden="false" customHeight="true" outlineLevel="0" collapsed="false">
      <c r="A10" s="373" t="s">
        <v>736</v>
      </c>
      <c r="B10" s="81"/>
      <c r="C10" s="81"/>
      <c r="D10" s="81"/>
      <c r="E10" s="731"/>
      <c r="F10" s="731"/>
      <c r="G10" s="731"/>
      <c r="H10" s="732"/>
    </row>
    <row r="11" s="720" customFormat="true" ht="21.75" hidden="false" customHeight="true" outlineLevel="0" collapsed="false">
      <c r="A11" s="622" t="s">
        <v>737</v>
      </c>
      <c r="B11" s="238" t="s">
        <v>32</v>
      </c>
      <c r="C11" s="690" t="n">
        <v>8302.49</v>
      </c>
      <c r="D11" s="690" t="n">
        <v>3636.41</v>
      </c>
      <c r="E11" s="690" t="n">
        <v>1513.65</v>
      </c>
      <c r="F11" s="690" t="n">
        <v>1461.85</v>
      </c>
      <c r="G11" s="690" t="n">
        <v>1137.49</v>
      </c>
      <c r="H11" s="703" t="n">
        <v>553.09</v>
      </c>
    </row>
    <row r="12" s="720" customFormat="true" ht="20.25" hidden="false" customHeight="true" outlineLevel="0" collapsed="false">
      <c r="A12" s="634" t="s">
        <v>733</v>
      </c>
      <c r="B12" s="238" t="s">
        <v>32</v>
      </c>
      <c r="C12" s="690" t="n">
        <v>7554</v>
      </c>
      <c r="D12" s="690" t="n">
        <v>3052.92</v>
      </c>
      <c r="E12" s="690" t="n">
        <v>1513.65</v>
      </c>
      <c r="F12" s="690" t="n">
        <v>1426.85</v>
      </c>
      <c r="G12" s="690" t="n">
        <v>1085.49</v>
      </c>
      <c r="H12" s="703" t="n">
        <v>475.09</v>
      </c>
    </row>
    <row r="13" s="720" customFormat="true" ht="22.5" hidden="false" customHeight="true" outlineLevel="0" collapsed="false">
      <c r="A13" s="634" t="s">
        <v>734</v>
      </c>
      <c r="B13" s="238" t="s">
        <v>32</v>
      </c>
      <c r="C13" s="690" t="n">
        <v>748.49</v>
      </c>
      <c r="D13" s="690" t="n">
        <v>583.49</v>
      </c>
      <c r="E13" s="733" t="s">
        <v>738</v>
      </c>
      <c r="F13" s="690" t="n">
        <v>35</v>
      </c>
      <c r="G13" s="690" t="n">
        <v>52</v>
      </c>
      <c r="H13" s="703" t="n">
        <v>78</v>
      </c>
    </row>
    <row r="14" s="720" customFormat="true" ht="20.25" hidden="false" customHeight="true" outlineLevel="0" collapsed="false">
      <c r="A14" s="622" t="s">
        <v>739</v>
      </c>
      <c r="B14" s="238" t="s">
        <v>333</v>
      </c>
      <c r="C14" s="734" t="n">
        <v>2251823</v>
      </c>
      <c r="D14" s="734" t="n">
        <v>1123697</v>
      </c>
      <c r="E14" s="734" t="n">
        <v>247618</v>
      </c>
      <c r="F14" s="734" t="n">
        <v>424065</v>
      </c>
      <c r="G14" s="734" t="n">
        <v>248706</v>
      </c>
      <c r="H14" s="735" t="n">
        <v>207737</v>
      </c>
    </row>
    <row r="15" s="720" customFormat="true" ht="24" hidden="false" customHeight="true" outlineLevel="0" collapsed="false">
      <c r="A15" s="634" t="s">
        <v>733</v>
      </c>
      <c r="B15" s="238" t="s">
        <v>333</v>
      </c>
      <c r="C15" s="81" t="n">
        <v>1466593</v>
      </c>
      <c r="D15" s="81" t="n">
        <v>421777</v>
      </c>
      <c r="E15" s="81" t="n">
        <v>247618</v>
      </c>
      <c r="F15" s="81" t="n">
        <v>405472</v>
      </c>
      <c r="G15" s="81" t="n">
        <v>221472</v>
      </c>
      <c r="H15" s="82" t="n">
        <v>170254</v>
      </c>
    </row>
    <row r="16" s="720" customFormat="true" ht="27" hidden="false" customHeight="true" outlineLevel="0" collapsed="false">
      <c r="A16" s="634" t="s">
        <v>734</v>
      </c>
      <c r="B16" s="238" t="s">
        <v>333</v>
      </c>
      <c r="C16" s="81" t="n">
        <v>785230</v>
      </c>
      <c r="D16" s="81" t="n">
        <v>701920</v>
      </c>
      <c r="E16" s="733" t="s">
        <v>738</v>
      </c>
      <c r="F16" s="81" t="n">
        <v>18593</v>
      </c>
      <c r="G16" s="81" t="n">
        <v>27234</v>
      </c>
      <c r="H16" s="82" t="n">
        <v>37483</v>
      </c>
    </row>
    <row r="17" s="720" customFormat="true" ht="26.25" hidden="false" customHeight="true" outlineLevel="0" collapsed="false">
      <c r="A17" s="736" t="s">
        <v>740</v>
      </c>
      <c r="B17" s="81"/>
      <c r="C17" s="81"/>
      <c r="D17" s="81"/>
      <c r="E17" s="731"/>
      <c r="F17" s="81"/>
      <c r="G17" s="81"/>
      <c r="H17" s="82"/>
    </row>
    <row r="18" s="720" customFormat="true" ht="21.75" hidden="false" customHeight="true" outlineLevel="0" collapsed="false">
      <c r="A18" s="737" t="s">
        <v>741</v>
      </c>
      <c r="B18" s="81"/>
      <c r="C18" s="81"/>
      <c r="D18" s="81"/>
      <c r="E18" s="81"/>
      <c r="F18" s="81"/>
      <c r="G18" s="81"/>
      <c r="H18" s="82"/>
    </row>
    <row r="19" s="720" customFormat="true" ht="23.25" hidden="false" customHeight="true" outlineLevel="0" collapsed="false">
      <c r="A19" s="634" t="s">
        <v>733</v>
      </c>
      <c r="B19" s="238" t="s">
        <v>4</v>
      </c>
      <c r="C19" s="733" t="n">
        <v>64.9684073592269</v>
      </c>
      <c r="D19" s="733" t="n">
        <v>145.304630900329</v>
      </c>
      <c r="E19" s="733" t="n">
        <v>130.166938849574</v>
      </c>
      <c r="F19" s="733" t="n">
        <v>71.5926313843879</v>
      </c>
      <c r="G19" s="733" t="n">
        <v>123.796412838263</v>
      </c>
      <c r="H19" s="738" t="n">
        <v>54.1725933188792</v>
      </c>
    </row>
    <row r="20" s="720" customFormat="true" ht="18" hidden="false" customHeight="true" outlineLevel="0" collapsed="false">
      <c r="A20" s="634" t="s">
        <v>734</v>
      </c>
      <c r="B20" s="238" t="s">
        <v>4</v>
      </c>
      <c r="C20" s="739" t="n">
        <v>392.344836601307</v>
      </c>
      <c r="D20" s="733" t="n">
        <v>392.344836601307</v>
      </c>
      <c r="E20" s="733" t="s">
        <v>738</v>
      </c>
      <c r="F20" s="733" t="s">
        <v>738</v>
      </c>
      <c r="G20" s="733" t="s">
        <v>738</v>
      </c>
      <c r="H20" s="733" t="s">
        <v>738</v>
      </c>
    </row>
    <row r="21" s="720" customFormat="true" ht="19.5" hidden="false" customHeight="true" outlineLevel="0" collapsed="false">
      <c r="A21" s="737" t="s">
        <v>742</v>
      </c>
      <c r="B21" s="81"/>
      <c r="C21" s="81"/>
      <c r="D21" s="81"/>
      <c r="E21" s="81"/>
      <c r="F21" s="81"/>
      <c r="G21" s="81"/>
      <c r="H21" s="82"/>
    </row>
    <row r="22" s="720" customFormat="true" ht="20.25" hidden="false" customHeight="true" outlineLevel="0" collapsed="false">
      <c r="A22" s="634" t="s">
        <v>733</v>
      </c>
      <c r="B22" s="238" t="s">
        <v>4</v>
      </c>
      <c r="C22" s="733" t="n">
        <v>194.147868678846</v>
      </c>
      <c r="D22" s="733" t="n">
        <v>138.155274294774</v>
      </c>
      <c r="E22" s="740" t="n">
        <v>163.589997687709</v>
      </c>
      <c r="F22" s="733" t="n">
        <v>284.172828258051</v>
      </c>
      <c r="G22" s="733" t="n">
        <v>204.029516623829</v>
      </c>
      <c r="H22" s="738" t="n">
        <v>358.361573596582</v>
      </c>
    </row>
    <row r="23" s="720" customFormat="true" ht="20.25" hidden="false" customHeight="true" outlineLevel="0" collapsed="false">
      <c r="A23" s="634" t="s">
        <v>734</v>
      </c>
      <c r="B23" s="238" t="s">
        <v>4</v>
      </c>
      <c r="C23" s="733" t="n">
        <v>1049.08549212414</v>
      </c>
      <c r="D23" s="733" t="n">
        <v>1202.96834564431</v>
      </c>
      <c r="E23" s="733" t="s">
        <v>738</v>
      </c>
      <c r="F23" s="733" t="n">
        <v>531.228571428571</v>
      </c>
      <c r="G23" s="733" t="n">
        <v>523.730769230769</v>
      </c>
      <c r="H23" s="738" t="n">
        <v>480.551282051282</v>
      </c>
    </row>
    <row r="24" s="720" customFormat="true" ht="27" hidden="false" customHeight="true" outlineLevel="0" collapsed="false">
      <c r="A24" s="373" t="s">
        <v>743</v>
      </c>
      <c r="B24" s="81"/>
    </row>
    <row r="25" s="720" customFormat="true" ht="23.25" hidden="false" customHeight="true" outlineLevel="0" collapsed="false">
      <c r="A25" s="737" t="s">
        <v>744</v>
      </c>
      <c r="B25" s="238" t="s">
        <v>745</v>
      </c>
      <c r="C25" s="741" t="n">
        <v>135.5006</v>
      </c>
      <c r="D25" s="81"/>
      <c r="E25" s="81"/>
      <c r="F25" s="81"/>
      <c r="G25" s="741"/>
      <c r="H25" s="742"/>
    </row>
    <row r="26" s="720" customFormat="true" ht="20.25" hidden="false" customHeight="true" outlineLevel="0" collapsed="false">
      <c r="A26" s="634" t="s">
        <v>746</v>
      </c>
      <c r="B26" s="238" t="s">
        <v>32</v>
      </c>
      <c r="C26" s="741" t="n">
        <v>780.3115</v>
      </c>
      <c r="D26" s="81"/>
      <c r="E26" s="81"/>
      <c r="F26" s="81"/>
      <c r="G26" s="741"/>
      <c r="H26" s="742"/>
    </row>
    <row r="27" s="720" customFormat="true" ht="22.5" hidden="false" customHeight="true" outlineLevel="0" collapsed="false">
      <c r="A27" s="737" t="s">
        <v>747</v>
      </c>
      <c r="B27" s="238" t="s">
        <v>745</v>
      </c>
      <c r="C27" s="741" t="n">
        <v>255.8484</v>
      </c>
      <c r="D27" s="81"/>
      <c r="E27" s="81"/>
      <c r="F27" s="81"/>
      <c r="G27" s="741"/>
      <c r="H27" s="742"/>
    </row>
    <row r="28" s="720" customFormat="true" ht="17.25" hidden="false" customHeight="true" outlineLevel="0" collapsed="false">
      <c r="A28" s="743" t="s">
        <v>746</v>
      </c>
      <c r="B28" s="243" t="s">
        <v>32</v>
      </c>
      <c r="C28" s="744" t="n">
        <v>1639.7651</v>
      </c>
      <c r="D28" s="243"/>
      <c r="E28" s="745"/>
      <c r="F28" s="744"/>
      <c r="G28" s="243"/>
      <c r="H28" s="746"/>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H3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K22" activeCellId="0" sqref="K22"/>
    </sheetView>
  </sheetViews>
  <sheetFormatPr defaultColWidth="11.2734375" defaultRowHeight="12.75" zeroHeight="false" outlineLevelRow="0" outlineLevelCol="0"/>
  <cols>
    <col collapsed="false" customWidth="true" hidden="false" outlineLevel="0" max="1" min="1" style="0" width="17.73"/>
    <col collapsed="false" customWidth="true" hidden="false" outlineLevel="0" max="3" min="2" style="0" width="9.56"/>
    <col collapsed="false" customWidth="true" hidden="false" outlineLevel="0" max="4" min="4" style="0" width="9.41"/>
    <col collapsed="false" customWidth="true" hidden="false" outlineLevel="0" max="5" min="5" style="0" width="9.86"/>
    <col collapsed="false" customWidth="true" hidden="false" outlineLevel="0" max="6" min="6" style="0" width="8.78"/>
    <col collapsed="false" customWidth="true" hidden="false" outlineLevel="0" max="7" min="7" style="0" width="8.94"/>
    <col collapsed="false" customWidth="true" hidden="false" outlineLevel="0" max="8" min="8" style="0" width="8.78"/>
    <col collapsed="false" customWidth="true" hidden="false" outlineLevel="0" max="32" min="9" style="0" width="11.1"/>
  </cols>
  <sheetData>
    <row r="2" customFormat="false" ht="32.25" hidden="false" customHeight="true" outlineLevel="0" collapsed="false">
      <c r="A2" s="36" t="s">
        <v>748</v>
      </c>
      <c r="B2" s="36"/>
      <c r="C2" s="36"/>
      <c r="D2" s="36"/>
      <c r="E2" s="36"/>
      <c r="F2" s="36"/>
      <c r="G2" s="36"/>
      <c r="H2" s="36"/>
    </row>
    <row r="3" customFormat="false" ht="23.25" hidden="false" customHeight="true" outlineLevel="0" collapsed="false">
      <c r="A3" s="718"/>
      <c r="B3" s="719" t="s">
        <v>728</v>
      </c>
      <c r="C3" s="93" t="s">
        <v>729</v>
      </c>
      <c r="D3" s="93" t="s">
        <v>730</v>
      </c>
      <c r="E3" s="93" t="s">
        <v>49</v>
      </c>
      <c r="F3" s="93" t="s">
        <v>50</v>
      </c>
      <c r="G3" s="93" t="s">
        <v>51</v>
      </c>
      <c r="H3" s="94" t="s">
        <v>52</v>
      </c>
    </row>
    <row r="4" customFormat="false" ht="17.25" hidden="false" customHeight="true" outlineLevel="0" collapsed="false">
      <c r="A4" s="232" t="s">
        <v>749</v>
      </c>
      <c r="B4" s="721"/>
      <c r="C4" s="395"/>
      <c r="D4" s="395"/>
      <c r="E4" s="395"/>
      <c r="F4" s="395"/>
      <c r="G4" s="395"/>
      <c r="H4" s="747"/>
    </row>
    <row r="5" customFormat="false" ht="16.5" hidden="false" customHeight="true" outlineLevel="0" collapsed="false">
      <c r="A5" s="241" t="s">
        <v>750</v>
      </c>
      <c r="B5" s="238" t="s">
        <v>692</v>
      </c>
      <c r="C5" s="748" t="n">
        <v>1009</v>
      </c>
      <c r="D5" s="748" t="n">
        <v>780</v>
      </c>
      <c r="E5" s="734" t="n">
        <v>60</v>
      </c>
      <c r="F5" s="734" t="n">
        <v>75</v>
      </c>
      <c r="G5" s="734" t="n">
        <v>68</v>
      </c>
      <c r="H5" s="735" t="n">
        <v>26</v>
      </c>
    </row>
    <row r="6" customFormat="false" ht="12.75" hidden="false" customHeight="false" outlineLevel="0" collapsed="false">
      <c r="A6" s="737" t="s">
        <v>751</v>
      </c>
      <c r="B6" s="238" t="s">
        <v>692</v>
      </c>
      <c r="C6" s="748" t="n">
        <v>1009</v>
      </c>
      <c r="D6" s="748" t="n">
        <v>780</v>
      </c>
      <c r="E6" s="81" t="n">
        <v>60</v>
      </c>
      <c r="F6" s="81" t="n">
        <v>75</v>
      </c>
      <c r="G6" s="81" t="n">
        <v>68</v>
      </c>
      <c r="H6" s="82" t="n">
        <v>26</v>
      </c>
    </row>
    <row r="7" customFormat="false" ht="12.75" hidden="false" customHeight="false" outlineLevel="0" collapsed="false">
      <c r="A7" s="737" t="s">
        <v>752</v>
      </c>
      <c r="B7" s="238" t="s">
        <v>692</v>
      </c>
      <c r="C7" s="748" t="n">
        <v>121</v>
      </c>
      <c r="D7" s="748" t="n">
        <v>71</v>
      </c>
      <c r="E7" s="81" t="n">
        <v>0</v>
      </c>
      <c r="F7" s="81" t="n">
        <v>0</v>
      </c>
      <c r="G7" s="81" t="n">
        <v>50</v>
      </c>
      <c r="H7" s="82" t="n">
        <v>0</v>
      </c>
    </row>
    <row r="8" customFormat="false" ht="12.75" hidden="false" customHeight="false" outlineLevel="0" collapsed="false">
      <c r="A8" s="634" t="s">
        <v>753</v>
      </c>
      <c r="B8" s="238" t="s">
        <v>754</v>
      </c>
      <c r="C8" s="748" t="n">
        <v>1125</v>
      </c>
      <c r="D8" s="748" t="n">
        <v>916.9</v>
      </c>
      <c r="E8" s="731" t="n">
        <v>60</v>
      </c>
      <c r="F8" s="81" t="n">
        <v>64</v>
      </c>
      <c r="G8" s="731" t="n">
        <v>58</v>
      </c>
      <c r="H8" s="732" t="n">
        <v>26</v>
      </c>
    </row>
    <row r="9" customFormat="false" ht="12.75" hidden="false" customHeight="false" outlineLevel="0" collapsed="false">
      <c r="A9" s="241" t="s">
        <v>755</v>
      </c>
      <c r="B9" s="238" t="s">
        <v>4</v>
      </c>
      <c r="C9" s="81" t="n">
        <v>1934</v>
      </c>
      <c r="D9" s="81" t="n">
        <v>1330</v>
      </c>
      <c r="E9" s="81" t="n">
        <v>158</v>
      </c>
      <c r="F9" s="81" t="n">
        <v>166</v>
      </c>
      <c r="G9" s="81" t="n">
        <v>235</v>
      </c>
      <c r="H9" s="82" t="n">
        <v>45</v>
      </c>
    </row>
    <row r="10" customFormat="false" ht="12.75" hidden="false" customHeight="false" outlineLevel="0" collapsed="false">
      <c r="A10" s="241" t="s">
        <v>756</v>
      </c>
      <c r="B10" s="238" t="s">
        <v>4</v>
      </c>
      <c r="C10" s="81" t="n">
        <v>48</v>
      </c>
      <c r="D10" s="81" t="n">
        <v>48</v>
      </c>
      <c r="E10" s="81" t="n">
        <v>0</v>
      </c>
      <c r="F10" s="81" t="n">
        <v>0</v>
      </c>
      <c r="G10" s="81" t="n">
        <v>0</v>
      </c>
      <c r="H10" s="82" t="n">
        <v>0</v>
      </c>
    </row>
    <row r="11" customFormat="false" ht="12.75" hidden="false" customHeight="false" outlineLevel="0" collapsed="false">
      <c r="A11" s="634" t="s">
        <v>757</v>
      </c>
      <c r="B11" s="238" t="s">
        <v>758</v>
      </c>
      <c r="C11" s="749" t="n">
        <v>12358</v>
      </c>
      <c r="D11" s="749" t="n">
        <v>10437</v>
      </c>
      <c r="E11" s="734" t="n">
        <v>615</v>
      </c>
      <c r="F11" s="734" t="n">
        <v>613</v>
      </c>
      <c r="G11" s="734" t="n">
        <v>513</v>
      </c>
      <c r="H11" s="735" t="n">
        <v>180</v>
      </c>
    </row>
    <row r="12" customFormat="false" ht="21" hidden="false" customHeight="true" outlineLevel="0" collapsed="false">
      <c r="A12" s="373" t="s">
        <v>759</v>
      </c>
      <c r="B12" s="81"/>
      <c r="C12" s="81"/>
      <c r="D12" s="81"/>
      <c r="E12" s="731"/>
      <c r="F12" s="731"/>
      <c r="G12" s="731"/>
      <c r="H12" s="732"/>
    </row>
    <row r="13" customFormat="false" ht="12.75" hidden="false" customHeight="false" outlineLevel="0" collapsed="false">
      <c r="A13" s="377" t="s">
        <v>760</v>
      </c>
      <c r="B13" s="238" t="s">
        <v>692</v>
      </c>
      <c r="C13" s="81" t="n">
        <v>2376</v>
      </c>
      <c r="D13" s="81" t="n">
        <v>1611</v>
      </c>
      <c r="E13" s="731" t="n">
        <v>203</v>
      </c>
      <c r="F13" s="731" t="n">
        <v>212</v>
      </c>
      <c r="G13" s="731" t="n">
        <v>150</v>
      </c>
      <c r="H13" s="732" t="n">
        <v>200</v>
      </c>
    </row>
    <row r="14" customFormat="false" ht="12.75" hidden="false" customHeight="false" outlineLevel="0" collapsed="false">
      <c r="A14" s="377" t="s">
        <v>761</v>
      </c>
      <c r="B14" s="238" t="s">
        <v>758</v>
      </c>
      <c r="C14" s="750" t="n">
        <v>7877.7</v>
      </c>
      <c r="D14" s="750" t="n">
        <v>5512.7</v>
      </c>
      <c r="E14" s="750" t="n">
        <v>730</v>
      </c>
      <c r="F14" s="750" t="n">
        <v>641</v>
      </c>
      <c r="G14" s="750" t="n">
        <v>381</v>
      </c>
      <c r="H14" s="751" t="n">
        <v>613</v>
      </c>
    </row>
    <row r="15" customFormat="false" ht="12.75" hidden="false" customHeight="false" outlineLevel="0" collapsed="false">
      <c r="A15" s="752"/>
      <c r="B15" s="346"/>
      <c r="C15" s="753"/>
      <c r="D15" s="753"/>
      <c r="E15" s="753"/>
      <c r="F15" s="753"/>
      <c r="G15" s="753"/>
      <c r="H15" s="754"/>
    </row>
    <row r="18" customFormat="false" ht="38.25" hidden="false" customHeight="true" outlineLevel="0" collapsed="false">
      <c r="A18" s="36" t="s">
        <v>762</v>
      </c>
      <c r="B18" s="36"/>
      <c r="C18" s="36"/>
      <c r="D18" s="36"/>
      <c r="E18" s="36"/>
      <c r="F18" s="36"/>
      <c r="G18" s="36"/>
      <c r="H18" s="36"/>
    </row>
    <row r="19" customFormat="false" ht="19.5" hidden="false" customHeight="true" outlineLevel="0" collapsed="false">
      <c r="A19" s="351"/>
      <c r="B19" s="351"/>
      <c r="C19" s="351"/>
      <c r="D19" s="351"/>
      <c r="E19" s="351"/>
      <c r="F19" s="755"/>
      <c r="G19" s="610" t="s">
        <v>763</v>
      </c>
      <c r="H19" s="755"/>
    </row>
    <row r="20" customFormat="false" ht="27" hidden="false" customHeight="true" outlineLevel="0" collapsed="false">
      <c r="A20" s="289" t="s">
        <v>493</v>
      </c>
      <c r="B20" s="93" t="s">
        <v>291</v>
      </c>
      <c r="C20" s="94" t="s">
        <v>764</v>
      </c>
      <c r="D20" s="94" t="s">
        <v>765</v>
      </c>
      <c r="E20" s="611" t="s">
        <v>766</v>
      </c>
      <c r="F20" s="93" t="s">
        <v>767</v>
      </c>
      <c r="G20" s="93" t="s">
        <v>768</v>
      </c>
      <c r="H20" s="94" t="s">
        <v>769</v>
      </c>
    </row>
    <row r="21" customFormat="false" ht="24" hidden="false" customHeight="true" outlineLevel="0" collapsed="false">
      <c r="A21" s="756" t="s">
        <v>770</v>
      </c>
      <c r="B21" s="757" t="n">
        <v>338.0527</v>
      </c>
      <c r="C21" s="758" t="n">
        <v>159.4255</v>
      </c>
      <c r="D21" s="758" t="n">
        <v>37.5762</v>
      </c>
      <c r="E21" s="759" t="n">
        <v>135.014</v>
      </c>
      <c r="F21" s="760" t="n">
        <v>1.8447</v>
      </c>
      <c r="G21" s="760" t="n">
        <v>0.3</v>
      </c>
      <c r="H21" s="758" t="n">
        <v>1.7593</v>
      </c>
    </row>
    <row r="22" customFormat="false" ht="12.75" hidden="false" customHeight="false" outlineLevel="0" collapsed="false">
      <c r="A22" s="737" t="s">
        <v>771</v>
      </c>
      <c r="B22" s="733" t="n">
        <v>46.0169</v>
      </c>
      <c r="C22" s="733" t="n">
        <v>22.7576</v>
      </c>
      <c r="D22" s="738" t="n">
        <v>0.148</v>
      </c>
      <c r="E22" s="761" t="n">
        <v>22.7113</v>
      </c>
      <c r="F22" s="733" t="n">
        <v>0.4</v>
      </c>
      <c r="G22" s="733" t="n">
        <v>0</v>
      </c>
      <c r="H22" s="738" t="n">
        <v>0</v>
      </c>
    </row>
    <row r="23" customFormat="false" ht="12.75" hidden="false" customHeight="false" outlineLevel="0" collapsed="false">
      <c r="A23" s="737" t="s">
        <v>772</v>
      </c>
      <c r="B23" s="733" t="n">
        <v>62.9804</v>
      </c>
      <c r="C23" s="733" t="n">
        <v>30.0665</v>
      </c>
      <c r="D23" s="738" t="n">
        <v>6.7545</v>
      </c>
      <c r="E23" s="761" t="n">
        <v>25.9094</v>
      </c>
      <c r="F23" s="733" t="n">
        <v>0.25</v>
      </c>
      <c r="G23" s="733" t="n">
        <v>0</v>
      </c>
      <c r="H23" s="738" t="n">
        <v>0</v>
      </c>
    </row>
    <row r="24" customFormat="false" ht="12.75" hidden="false" customHeight="false" outlineLevel="0" collapsed="false">
      <c r="A24" s="737" t="s">
        <v>773</v>
      </c>
      <c r="B24" s="733" t="n">
        <v>71.8282</v>
      </c>
      <c r="C24" s="733" t="n">
        <v>31.3347</v>
      </c>
      <c r="D24" s="738" t="n">
        <v>11.9317</v>
      </c>
      <c r="E24" s="761" t="n">
        <v>28.2618</v>
      </c>
      <c r="F24" s="733" t="n">
        <v>0.3</v>
      </c>
      <c r="G24" s="733" t="n">
        <v>0</v>
      </c>
      <c r="H24" s="738" t="n">
        <v>0</v>
      </c>
    </row>
    <row r="25" customFormat="false" ht="12.75" hidden="false" customHeight="false" outlineLevel="0" collapsed="false">
      <c r="A25" s="737" t="s">
        <v>774</v>
      </c>
      <c r="B25" s="733" t="n">
        <v>76.8098</v>
      </c>
      <c r="C25" s="733" t="n">
        <v>36.0232</v>
      </c>
      <c r="D25" s="738" t="n">
        <v>11.64</v>
      </c>
      <c r="E25" s="762" t="n">
        <v>27.7223</v>
      </c>
      <c r="F25" s="733" t="n">
        <v>0.56</v>
      </c>
      <c r="G25" s="740" t="n">
        <v>0</v>
      </c>
      <c r="H25" s="763" t="n">
        <v>0.4993</v>
      </c>
    </row>
    <row r="26" customFormat="false" ht="12.75" hidden="false" customHeight="false" outlineLevel="0" collapsed="false">
      <c r="A26" s="737" t="s">
        <v>775</v>
      </c>
      <c r="B26" s="733" t="n">
        <v>80.4174</v>
      </c>
      <c r="C26" s="733" t="n">
        <v>39.2435</v>
      </c>
      <c r="D26" s="738" t="n">
        <v>7.102</v>
      </c>
      <c r="E26" s="761" t="n">
        <v>30.4092</v>
      </c>
      <c r="F26" s="733" t="n">
        <v>0.3347</v>
      </c>
      <c r="G26" s="733" t="n">
        <v>0.3</v>
      </c>
      <c r="H26" s="738" t="n">
        <v>1.26</v>
      </c>
    </row>
    <row r="27" customFormat="false" ht="24" hidden="false" customHeight="true" outlineLevel="0" collapsed="false">
      <c r="A27" s="736" t="s">
        <v>776</v>
      </c>
      <c r="B27" s="764" t="n">
        <v>161.3219</v>
      </c>
      <c r="C27" s="764" t="n">
        <v>47.7267</v>
      </c>
      <c r="D27" s="765" t="n">
        <v>5.4194</v>
      </c>
      <c r="E27" s="766" t="n">
        <v>82.5267</v>
      </c>
      <c r="F27" s="764" t="n">
        <v>5.7594</v>
      </c>
      <c r="G27" s="764" t="n">
        <v>3.6</v>
      </c>
      <c r="H27" s="765" t="n">
        <v>0</v>
      </c>
    </row>
    <row r="28" customFormat="false" ht="21.75" hidden="false" customHeight="true" outlineLevel="0" collapsed="false">
      <c r="A28" s="737" t="s">
        <v>353</v>
      </c>
      <c r="B28" s="733" t="n">
        <v>77.5814</v>
      </c>
      <c r="C28" s="733" t="n">
        <v>22.3321</v>
      </c>
      <c r="D28" s="738" t="n">
        <v>4.4164</v>
      </c>
      <c r="E28" s="762" t="n">
        <v>38.8732</v>
      </c>
      <c r="F28" s="740" t="n">
        <v>3.02</v>
      </c>
      <c r="G28" s="740" t="n">
        <v>3.6</v>
      </c>
      <c r="H28" s="763" t="n">
        <v>0</v>
      </c>
    </row>
    <row r="29" customFormat="false" ht="12.75" hidden="false" customHeight="false" outlineLevel="0" collapsed="false">
      <c r="A29" s="737" t="s">
        <v>89</v>
      </c>
      <c r="B29" s="733" t="n">
        <v>83.7405</v>
      </c>
      <c r="C29" s="733" t="n">
        <v>25.3946</v>
      </c>
      <c r="D29" s="738" t="n">
        <v>1.003</v>
      </c>
      <c r="E29" s="762" t="n">
        <v>43.6535</v>
      </c>
      <c r="F29" s="740" t="n">
        <v>2.7394</v>
      </c>
      <c r="G29" s="740" t="n">
        <v>0</v>
      </c>
      <c r="H29" s="763" t="n">
        <v>0</v>
      </c>
    </row>
    <row r="30" customFormat="false" ht="18" hidden="false" customHeight="true" outlineLevel="0" collapsed="false">
      <c r="A30" s="737" t="s">
        <v>88</v>
      </c>
      <c r="B30" s="243"/>
      <c r="C30" s="243"/>
      <c r="D30" s="649"/>
      <c r="E30" s="743"/>
      <c r="F30" s="243"/>
      <c r="G30" s="243"/>
      <c r="H30" s="649"/>
    </row>
  </sheetData>
  <mergeCells count="2">
    <mergeCell ref="A2:H2"/>
    <mergeCell ref="A18:H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7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1" activeCellId="0" sqref="N21"/>
    </sheetView>
  </sheetViews>
  <sheetFormatPr defaultColWidth="10.796875" defaultRowHeight="17.25" zeroHeight="false" outlineLevelRow="0" outlineLevelCol="0"/>
  <cols>
    <col collapsed="false" customWidth="true" hidden="false" outlineLevel="0" max="1" min="1" style="767" width="8.63"/>
    <col collapsed="false" customWidth="true" hidden="false" outlineLevel="0" max="2" min="2" style="767" width="7.86"/>
    <col collapsed="false" customWidth="true" hidden="false" outlineLevel="0" max="4" min="3" style="767" width="9.41"/>
    <col collapsed="false" customWidth="true" hidden="false" outlineLevel="0" max="5" min="5" style="767" width="8.63"/>
    <col collapsed="false" customWidth="true" hidden="false" outlineLevel="0" max="6" min="6" style="767" width="8.78"/>
    <col collapsed="false" customWidth="true" hidden="false" outlineLevel="0" max="7" min="7" style="767" width="8.63"/>
    <col collapsed="false" customWidth="true" hidden="false" outlineLevel="0" max="8" min="8" style="767" width="8.33"/>
    <col collapsed="false" customWidth="true" hidden="false" outlineLevel="0" max="9" min="9" style="767" width="10.02"/>
    <col collapsed="false" customWidth="false" hidden="false" outlineLevel="0" max="255" min="10" style="767" width="10.79"/>
  </cols>
  <sheetData>
    <row r="1" customFormat="false" ht="33" hidden="false" customHeight="true" outlineLevel="0" collapsed="false">
      <c r="A1" s="229" t="s">
        <v>777</v>
      </c>
      <c r="B1" s="229"/>
      <c r="C1" s="229"/>
      <c r="D1" s="229"/>
      <c r="E1" s="229"/>
      <c r="F1" s="229"/>
      <c r="G1" s="229"/>
      <c r="H1" s="229"/>
      <c r="I1" s="229"/>
    </row>
    <row r="2" customFormat="false" ht="18" hidden="false" customHeight="true" outlineLevel="0" collapsed="false">
      <c r="A2" s="768" t="s">
        <v>778</v>
      </c>
      <c r="B2" s="769" t="s">
        <v>779</v>
      </c>
      <c r="C2" s="770" t="s">
        <v>780</v>
      </c>
      <c r="D2" s="771"/>
      <c r="E2" s="772"/>
      <c r="F2" s="770" t="s">
        <v>781</v>
      </c>
      <c r="G2" s="771"/>
      <c r="H2" s="772"/>
      <c r="I2" s="770" t="s">
        <v>782</v>
      </c>
    </row>
    <row r="3" customFormat="false" ht="19.5" hidden="false" customHeight="true" outlineLevel="0" collapsed="false">
      <c r="A3" s="768"/>
      <c r="B3" s="769"/>
      <c r="C3" s="770"/>
      <c r="D3" s="773" t="s">
        <v>783</v>
      </c>
      <c r="E3" s="774" t="s">
        <v>784</v>
      </c>
      <c r="F3" s="770"/>
      <c r="G3" s="774" t="s">
        <v>783</v>
      </c>
      <c r="H3" s="775" t="s">
        <v>785</v>
      </c>
      <c r="I3" s="770"/>
    </row>
    <row r="4" customFormat="false" ht="14.25" hidden="false" customHeight="false" outlineLevel="0" collapsed="false">
      <c r="A4" s="776" t="n">
        <v>1985</v>
      </c>
      <c r="B4" s="777"/>
      <c r="C4" s="778" t="n">
        <v>8453</v>
      </c>
      <c r="D4" s="778"/>
      <c r="E4" s="778"/>
      <c r="F4" s="778" t="n">
        <v>68.6</v>
      </c>
      <c r="G4" s="778"/>
      <c r="H4" s="778"/>
      <c r="I4" s="779" t="n">
        <v>9215</v>
      </c>
    </row>
    <row r="5" customFormat="false" ht="14.25" hidden="false" customHeight="false" outlineLevel="0" collapsed="false">
      <c r="A5" s="776" t="n">
        <v>1986</v>
      </c>
      <c r="B5" s="777"/>
      <c r="C5" s="778" t="n">
        <v>12970</v>
      </c>
      <c r="D5" s="778"/>
      <c r="E5" s="778"/>
      <c r="F5" s="778" t="n">
        <v>88.7</v>
      </c>
      <c r="G5" s="778"/>
      <c r="H5" s="778"/>
      <c r="I5" s="779" t="n">
        <v>13956</v>
      </c>
    </row>
    <row r="6" customFormat="false" ht="14.25" hidden="false" customHeight="false" outlineLevel="0" collapsed="false">
      <c r="A6" s="776" t="n">
        <v>1987</v>
      </c>
      <c r="B6" s="777"/>
      <c r="C6" s="778" t="n">
        <v>13071</v>
      </c>
      <c r="D6" s="778"/>
      <c r="E6" s="778"/>
      <c r="F6" s="778" t="n">
        <v>112.4</v>
      </c>
      <c r="G6" s="778"/>
      <c r="H6" s="778"/>
      <c r="I6" s="779" t="n">
        <v>14320</v>
      </c>
    </row>
    <row r="7" customFormat="false" ht="14.25" hidden="false" customHeight="false" outlineLevel="0" collapsed="false">
      <c r="A7" s="776" t="n">
        <v>1988</v>
      </c>
      <c r="B7" s="777"/>
      <c r="C7" s="778" t="n">
        <v>13495</v>
      </c>
      <c r="D7" s="778"/>
      <c r="E7" s="778"/>
      <c r="F7" s="778" t="n">
        <v>101.8</v>
      </c>
      <c r="G7" s="778"/>
      <c r="H7" s="778"/>
      <c r="I7" s="779" t="n">
        <v>14626</v>
      </c>
    </row>
    <row r="8" customFormat="false" ht="14.25" hidden="false" customHeight="false" outlineLevel="0" collapsed="false">
      <c r="A8" s="776" t="n">
        <v>1989</v>
      </c>
      <c r="B8" s="777"/>
      <c r="C8" s="778" t="n">
        <v>11347</v>
      </c>
      <c r="D8" s="778"/>
      <c r="E8" s="778"/>
      <c r="F8" s="778" t="n">
        <v>102.2</v>
      </c>
      <c r="G8" s="778"/>
      <c r="H8" s="778"/>
      <c r="I8" s="779" t="n">
        <v>12483</v>
      </c>
    </row>
    <row r="9" customFormat="false" ht="14.25" hidden="false" customHeight="false" outlineLevel="0" collapsed="false">
      <c r="A9" s="776" t="n">
        <v>1990</v>
      </c>
      <c r="B9" s="777"/>
      <c r="C9" s="778" t="n">
        <v>19736</v>
      </c>
      <c r="D9" s="778"/>
      <c r="E9" s="778"/>
      <c r="F9" s="778" t="n">
        <v>170.6</v>
      </c>
      <c r="G9" s="778"/>
      <c r="H9" s="778"/>
      <c r="I9" s="779" t="n">
        <v>21632</v>
      </c>
    </row>
    <row r="10" customFormat="false" ht="14.25" hidden="false" customHeight="false" outlineLevel="0" collapsed="false">
      <c r="A10" s="776" t="n">
        <v>1991</v>
      </c>
      <c r="B10" s="777"/>
      <c r="C10" s="778" t="n">
        <v>28607</v>
      </c>
      <c r="D10" s="778"/>
      <c r="E10" s="778"/>
      <c r="F10" s="778" t="n">
        <v>195.7</v>
      </c>
      <c r="G10" s="778"/>
      <c r="H10" s="778"/>
      <c r="I10" s="779" t="n">
        <v>30781</v>
      </c>
    </row>
    <row r="11" customFormat="false" ht="14.25" hidden="false" customHeight="false" outlineLevel="0" collapsed="false">
      <c r="A11" s="776" t="n">
        <v>1992</v>
      </c>
      <c r="B11" s="777"/>
      <c r="C11" s="778" t="n">
        <v>31932</v>
      </c>
      <c r="D11" s="778"/>
      <c r="E11" s="778"/>
      <c r="F11" s="778" t="n">
        <v>241.1</v>
      </c>
      <c r="G11" s="778"/>
      <c r="H11" s="778"/>
      <c r="I11" s="779" t="n">
        <v>34611</v>
      </c>
    </row>
    <row r="12" customFormat="false" ht="14.25" hidden="false" customHeight="false" outlineLevel="0" collapsed="false">
      <c r="A12" s="776" t="n">
        <v>1993</v>
      </c>
      <c r="B12" s="777"/>
      <c r="C12" s="778" t="n">
        <v>15731</v>
      </c>
      <c r="D12" s="778"/>
      <c r="E12" s="778"/>
      <c r="F12" s="778" t="n">
        <v>156.2</v>
      </c>
      <c r="G12" s="778"/>
      <c r="H12" s="778"/>
      <c r="I12" s="779" t="n">
        <v>17467</v>
      </c>
    </row>
    <row r="13" customFormat="false" ht="14.25" hidden="false" customHeight="false" outlineLevel="0" collapsed="false">
      <c r="A13" s="776" t="n">
        <v>1994</v>
      </c>
      <c r="B13" s="777"/>
      <c r="C13" s="778" t="n">
        <v>62100</v>
      </c>
      <c r="D13" s="778" t="n">
        <v>30738</v>
      </c>
      <c r="E13" s="778"/>
      <c r="F13" s="778" t="n">
        <v>796.3</v>
      </c>
      <c r="G13" s="778" t="n">
        <v>406.4</v>
      </c>
      <c r="H13" s="778"/>
      <c r="I13" s="779" t="n">
        <v>70948</v>
      </c>
    </row>
    <row r="14" customFormat="false" ht="14.25" hidden="false" customHeight="false" outlineLevel="0" collapsed="false">
      <c r="A14" s="776" t="n">
        <v>1995</v>
      </c>
      <c r="B14" s="777"/>
      <c r="C14" s="778" t="n">
        <v>98363</v>
      </c>
      <c r="D14" s="778" t="n">
        <v>48771</v>
      </c>
      <c r="E14" s="778"/>
      <c r="F14" s="778" t="n">
        <v>1086.7</v>
      </c>
      <c r="G14" s="778" t="n">
        <v>443</v>
      </c>
      <c r="H14" s="778"/>
      <c r="I14" s="779" t="n">
        <v>110438</v>
      </c>
    </row>
    <row r="15" customFormat="false" ht="14.25" hidden="false" customHeight="false" outlineLevel="0" collapsed="false">
      <c r="A15" s="776" t="n">
        <v>1996</v>
      </c>
      <c r="B15" s="777"/>
      <c r="C15" s="778" t="n">
        <v>108413</v>
      </c>
      <c r="D15" s="778" t="n">
        <v>54909</v>
      </c>
      <c r="E15" s="778"/>
      <c r="F15" s="778" t="n">
        <v>1172.9</v>
      </c>
      <c r="G15" s="778" t="n">
        <v>542.7</v>
      </c>
      <c r="H15" s="778"/>
      <c r="I15" s="779" t="n">
        <v>121445</v>
      </c>
    </row>
    <row r="16" customFormat="false" ht="14.25" hidden="false" customHeight="false" outlineLevel="0" collapsed="false">
      <c r="A16" s="776" t="n">
        <v>1997</v>
      </c>
      <c r="B16" s="777"/>
      <c r="C16" s="778" t="n">
        <v>89032</v>
      </c>
      <c r="D16" s="778" t="n">
        <v>45857</v>
      </c>
      <c r="E16" s="778"/>
      <c r="F16" s="778" t="n">
        <v>1184.2</v>
      </c>
      <c r="G16" s="778" t="n">
        <v>595.5</v>
      </c>
      <c r="H16" s="778"/>
      <c r="I16" s="779" t="n">
        <v>102190</v>
      </c>
    </row>
    <row r="17" customFormat="false" ht="14.25" hidden="false" customHeight="false" outlineLevel="0" collapsed="false">
      <c r="A17" s="776" t="n">
        <v>1998</v>
      </c>
      <c r="B17" s="777"/>
      <c r="C17" s="778" t="n">
        <v>75369</v>
      </c>
      <c r="D17" s="778" t="n">
        <v>38700</v>
      </c>
      <c r="E17" s="778"/>
      <c r="F17" s="778" t="n">
        <v>1086</v>
      </c>
      <c r="G17" s="778" t="n">
        <v>604</v>
      </c>
      <c r="H17" s="778"/>
      <c r="I17" s="779" t="n">
        <v>87436</v>
      </c>
    </row>
    <row r="18" customFormat="false" ht="14.25" hidden="false" customHeight="false" outlineLevel="0" collapsed="false">
      <c r="A18" s="776" t="n">
        <v>1999</v>
      </c>
      <c r="B18" s="777"/>
      <c r="C18" s="778" t="n">
        <v>41257</v>
      </c>
      <c r="D18" s="778" t="n">
        <v>20594</v>
      </c>
      <c r="E18" s="778"/>
      <c r="F18" s="778" t="n">
        <v>801.6</v>
      </c>
      <c r="G18" s="778" t="n">
        <v>471</v>
      </c>
      <c r="H18" s="778"/>
      <c r="I18" s="779" t="n">
        <v>50161</v>
      </c>
    </row>
    <row r="19" customFormat="false" ht="14.25" hidden="false" customHeight="false" outlineLevel="0" collapsed="false">
      <c r="A19" s="776" t="n">
        <v>2000</v>
      </c>
      <c r="B19" s="777"/>
      <c r="C19" s="778" t="n">
        <v>46904</v>
      </c>
      <c r="D19" s="778" t="n">
        <v>23318</v>
      </c>
      <c r="E19" s="778"/>
      <c r="F19" s="778" t="n">
        <v>960.8</v>
      </c>
      <c r="G19" s="778" t="n">
        <v>645</v>
      </c>
      <c r="H19" s="778"/>
      <c r="I19" s="779" t="n">
        <v>57580</v>
      </c>
    </row>
    <row r="20" customFormat="false" ht="14.25" hidden="false" customHeight="false" outlineLevel="0" collapsed="false">
      <c r="A20" s="776" t="n">
        <v>2001</v>
      </c>
      <c r="B20" s="777"/>
      <c r="C20" s="778" t="n">
        <v>39742</v>
      </c>
      <c r="D20" s="778" t="n">
        <v>20180</v>
      </c>
      <c r="E20" s="778"/>
      <c r="F20" s="778" t="n">
        <v>707.8</v>
      </c>
      <c r="G20" s="778" t="n">
        <v>477.2</v>
      </c>
      <c r="H20" s="778"/>
      <c r="I20" s="779" t="n">
        <v>47606</v>
      </c>
    </row>
    <row r="21" customFormat="false" ht="14.25" hidden="false" customHeight="false" outlineLevel="0" collapsed="false">
      <c r="A21" s="776" t="n">
        <v>2002</v>
      </c>
      <c r="B21" s="777"/>
      <c r="C21" s="778" t="n">
        <v>35341</v>
      </c>
      <c r="D21" s="778" t="n">
        <v>16932</v>
      </c>
      <c r="E21" s="778"/>
      <c r="F21" s="778" t="n">
        <v>607.9</v>
      </c>
      <c r="G21" s="778" t="n">
        <v>404.6</v>
      </c>
      <c r="H21" s="778"/>
      <c r="I21" s="779" t="n">
        <v>42095</v>
      </c>
    </row>
    <row r="22" customFormat="false" ht="14.25" hidden="false" customHeight="false" outlineLevel="0" collapsed="false">
      <c r="A22" s="776" t="n">
        <v>2003</v>
      </c>
      <c r="B22" s="777"/>
      <c r="C22" s="778" t="n">
        <v>45020</v>
      </c>
      <c r="D22" s="778" t="n">
        <v>22162</v>
      </c>
      <c r="E22" s="778"/>
      <c r="F22" s="778" t="n">
        <v>662.7</v>
      </c>
      <c r="G22" s="778" t="n">
        <v>499.5</v>
      </c>
      <c r="H22" s="778"/>
      <c r="I22" s="779" t="n">
        <v>52383</v>
      </c>
    </row>
    <row r="23" customFormat="false" ht="14.25" hidden="false" customHeight="false" outlineLevel="0" collapsed="false">
      <c r="A23" s="776" t="n">
        <v>2004</v>
      </c>
      <c r="B23" s="777"/>
      <c r="C23" s="778" t="n">
        <v>82290</v>
      </c>
      <c r="D23" s="778" t="n">
        <v>41092</v>
      </c>
      <c r="E23" s="778"/>
      <c r="F23" s="778" t="n">
        <v>920</v>
      </c>
      <c r="G23" s="778" t="n">
        <v>615.7</v>
      </c>
      <c r="H23" s="778"/>
      <c r="I23" s="779" t="n">
        <v>92512</v>
      </c>
    </row>
    <row r="24" customFormat="false" ht="14.25" hidden="false" customHeight="false" outlineLevel="0" collapsed="false">
      <c r="A24" s="776" t="n">
        <v>2005</v>
      </c>
      <c r="B24" s="777" t="n">
        <v>1835</v>
      </c>
      <c r="C24" s="778" t="n">
        <v>95975</v>
      </c>
      <c r="D24" s="778" t="n">
        <v>46497</v>
      </c>
      <c r="E24" s="780"/>
      <c r="F24" s="780" t="n">
        <v>933.5</v>
      </c>
      <c r="G24" s="780" t="n">
        <v>610.7</v>
      </c>
      <c r="H24" s="780"/>
      <c r="I24" s="781" t="n">
        <v>106347</v>
      </c>
    </row>
    <row r="25" customFormat="false" ht="14.25" hidden="false" customHeight="false" outlineLevel="0" collapsed="false">
      <c r="A25" s="776" t="n">
        <v>2006</v>
      </c>
      <c r="B25" s="777" t="n">
        <v>2177</v>
      </c>
      <c r="C25" s="778" t="n">
        <v>154753</v>
      </c>
      <c r="D25" s="778" t="n">
        <v>75717</v>
      </c>
      <c r="E25" s="778" t="n">
        <v>1491</v>
      </c>
      <c r="F25" s="780" t="n">
        <v>1116.65</v>
      </c>
      <c r="G25" s="780" t="n">
        <v>649.59</v>
      </c>
      <c r="H25" s="780" t="n">
        <v>541</v>
      </c>
      <c r="I25" s="781" t="n">
        <v>167160</v>
      </c>
    </row>
    <row r="26" customFormat="false" ht="14.25" hidden="false" customHeight="false" outlineLevel="0" collapsed="false">
      <c r="A26" s="776" t="n">
        <v>2007</v>
      </c>
      <c r="B26" s="777" t="n">
        <v>2677</v>
      </c>
      <c r="C26" s="778" t="n">
        <v>199515</v>
      </c>
      <c r="D26" s="778" t="n">
        <v>105055</v>
      </c>
      <c r="E26" s="778" t="n">
        <v>17637</v>
      </c>
      <c r="F26" s="780" t="n">
        <v>1488</v>
      </c>
      <c r="G26" s="780" t="n">
        <v>944.34</v>
      </c>
      <c r="H26" s="780" t="n">
        <v>789</v>
      </c>
      <c r="I26" s="781" t="n">
        <v>216044</v>
      </c>
    </row>
    <row r="27" customFormat="false" ht="14.25" hidden="false" customHeight="false" outlineLevel="0" collapsed="false">
      <c r="A27" s="776" t="n">
        <v>2008</v>
      </c>
      <c r="B27" s="777" t="n">
        <v>3216</v>
      </c>
      <c r="C27" s="778" t="n">
        <v>208630</v>
      </c>
      <c r="D27" s="778" t="n">
        <v>109469</v>
      </c>
      <c r="E27" s="778" t="n">
        <v>19037</v>
      </c>
      <c r="F27" s="780" t="n">
        <v>1981</v>
      </c>
      <c r="G27" s="780" t="n">
        <v>1323</v>
      </c>
      <c r="H27" s="780" t="n">
        <v>993</v>
      </c>
      <c r="I27" s="781" t="n">
        <v>230641</v>
      </c>
    </row>
    <row r="28" customFormat="false" ht="14.25" hidden="false" customHeight="false" outlineLevel="0" collapsed="false">
      <c r="A28" s="776" t="n">
        <v>2009</v>
      </c>
      <c r="B28" s="777" t="n">
        <v>3747</v>
      </c>
      <c r="C28" s="778" t="n">
        <v>291059</v>
      </c>
      <c r="D28" s="778" t="n">
        <v>162449</v>
      </c>
      <c r="E28" s="778" t="n">
        <v>40309</v>
      </c>
      <c r="F28" s="780" t="n">
        <v>2244</v>
      </c>
      <c r="G28" s="780" t="n">
        <v>1403</v>
      </c>
      <c r="H28" s="780" t="n">
        <v>944</v>
      </c>
      <c r="I28" s="781" t="n">
        <v>315992</v>
      </c>
    </row>
    <row r="29" customFormat="false" ht="14.25" hidden="false" customHeight="false" outlineLevel="0" collapsed="false">
      <c r="A29" s="782" t="n">
        <v>2010</v>
      </c>
      <c r="B29" s="783" t="n">
        <v>5548</v>
      </c>
      <c r="C29" s="784" t="n">
        <v>423031</v>
      </c>
      <c r="D29" s="784" t="n">
        <v>241629</v>
      </c>
      <c r="E29" s="784" t="n">
        <v>64664</v>
      </c>
      <c r="F29" s="785" t="n">
        <v>2945</v>
      </c>
      <c r="G29" s="785" t="n">
        <v>1780</v>
      </c>
      <c r="H29" s="785" t="n">
        <v>1149</v>
      </c>
      <c r="I29" s="786" t="n">
        <v>455753</v>
      </c>
    </row>
    <row r="30" customFormat="false" ht="14.25" hidden="false" customHeight="false" outlineLevel="0" collapsed="false">
      <c r="A30" s="782" t="n">
        <v>2011</v>
      </c>
      <c r="B30" s="783" t="n">
        <v>5408</v>
      </c>
      <c r="C30" s="784" t="n">
        <v>460784</v>
      </c>
      <c r="D30" s="784" t="n">
        <v>254819</v>
      </c>
      <c r="E30" s="784" t="n">
        <v>57514</v>
      </c>
      <c r="F30" s="785" t="n">
        <v>3378</v>
      </c>
      <c r="G30" s="785" t="n">
        <v>1944</v>
      </c>
      <c r="H30" s="785" t="n">
        <v>1375</v>
      </c>
      <c r="I30" s="786" t="n">
        <v>498317</v>
      </c>
    </row>
    <row r="31" customFormat="false" ht="14.25" hidden="false" customHeight="false" outlineLevel="0" collapsed="false">
      <c r="A31" s="782" t="n">
        <v>2012</v>
      </c>
      <c r="B31" s="783" t="n">
        <v>6229</v>
      </c>
      <c r="C31" s="784" t="n">
        <v>483768</v>
      </c>
      <c r="D31" s="784" t="n">
        <v>273944</v>
      </c>
      <c r="E31" s="784" t="n">
        <v>67054</v>
      </c>
      <c r="F31" s="785" t="n">
        <v>3611</v>
      </c>
      <c r="G31" s="785" t="n">
        <v>2032</v>
      </c>
      <c r="H31" s="785" t="n">
        <v>1388</v>
      </c>
      <c r="I31" s="786" t="n">
        <v>523890</v>
      </c>
    </row>
    <row r="32" customFormat="false" ht="14.25" hidden="false" customHeight="false" outlineLevel="0" collapsed="false">
      <c r="A32" s="787" t="n">
        <v>2013</v>
      </c>
      <c r="B32" s="788" t="n">
        <v>8668</v>
      </c>
      <c r="C32" s="789" t="n">
        <v>563584</v>
      </c>
      <c r="D32" s="789" t="n">
        <v>326816</v>
      </c>
      <c r="E32" s="789" t="n">
        <v>98518</v>
      </c>
      <c r="F32" s="790" t="n">
        <v>3935</v>
      </c>
      <c r="G32" s="790" t="n">
        <v>2128</v>
      </c>
      <c r="H32" s="790" t="n">
        <v>1463</v>
      </c>
      <c r="I32" s="791" t="n">
        <v>607306</v>
      </c>
    </row>
    <row r="33" customFormat="false" ht="21.75" hidden="false" customHeight="false" outlineLevel="0" collapsed="false">
      <c r="A33" s="792"/>
      <c r="B33" s="792"/>
      <c r="C33" s="793"/>
      <c r="D33" s="793"/>
      <c r="E33" s="793"/>
      <c r="F33" s="793"/>
      <c r="G33" s="793"/>
      <c r="H33" s="793"/>
      <c r="I33" s="793"/>
    </row>
    <row r="34" customFormat="false" ht="21.75" hidden="false" customHeight="false" outlineLevel="0" collapsed="false">
      <c r="A34" s="792"/>
      <c r="B34" s="792"/>
      <c r="C34" s="793"/>
      <c r="D34" s="793"/>
      <c r="E34" s="793"/>
      <c r="F34" s="793"/>
      <c r="G34" s="793"/>
      <c r="H34" s="793"/>
      <c r="I34" s="794"/>
    </row>
    <row r="35" customFormat="false" ht="21.75" hidden="false" customHeight="false" outlineLevel="0" collapsed="false">
      <c r="A35" s="792"/>
      <c r="B35" s="792"/>
      <c r="C35" s="795"/>
      <c r="D35" s="795"/>
      <c r="E35" s="795"/>
      <c r="F35" s="795"/>
      <c r="G35" s="795"/>
      <c r="H35" s="795"/>
    </row>
    <row r="36" customFormat="false" ht="21.75" hidden="false" customHeight="false" outlineLevel="0" collapsed="false">
      <c r="A36" s="792"/>
      <c r="B36" s="792"/>
      <c r="C36" s="795"/>
      <c r="D36" s="795"/>
      <c r="E36" s="795"/>
      <c r="F36" s="795"/>
      <c r="G36" s="795"/>
      <c r="H36" s="795"/>
    </row>
    <row r="37" customFormat="false" ht="21.75" hidden="false" customHeight="false" outlineLevel="0" collapsed="false">
      <c r="A37" s="792"/>
      <c r="B37" s="792"/>
      <c r="C37" s="795"/>
      <c r="D37" s="795"/>
      <c r="E37" s="795"/>
      <c r="F37" s="795"/>
      <c r="G37" s="795"/>
      <c r="H37" s="795"/>
    </row>
    <row r="38" customFormat="false" ht="21.75" hidden="false" customHeight="false" outlineLevel="0" collapsed="false">
      <c r="A38" s="792"/>
      <c r="B38" s="792"/>
      <c r="C38" s="795"/>
      <c r="D38" s="795"/>
      <c r="E38" s="795"/>
      <c r="F38" s="795"/>
      <c r="G38" s="795"/>
      <c r="H38" s="795"/>
    </row>
    <row r="39" customFormat="false" ht="21.75" hidden="false" customHeight="false" outlineLevel="0" collapsed="false">
      <c r="A39" s="792"/>
      <c r="B39" s="792"/>
      <c r="C39" s="795"/>
      <c r="D39" s="795"/>
      <c r="E39" s="795"/>
      <c r="F39" s="795"/>
      <c r="G39" s="795"/>
      <c r="H39" s="795"/>
    </row>
    <row r="40" customFormat="false" ht="21.75" hidden="false" customHeight="false" outlineLevel="0" collapsed="false">
      <c r="A40" s="792"/>
      <c r="B40" s="792"/>
      <c r="C40" s="795"/>
      <c r="D40" s="795"/>
      <c r="E40" s="795"/>
      <c r="F40" s="795"/>
      <c r="G40" s="795"/>
      <c r="H40" s="795"/>
    </row>
    <row r="41" customFormat="false" ht="21.75" hidden="false" customHeight="false" outlineLevel="0" collapsed="false">
      <c r="A41" s="792"/>
      <c r="B41" s="792"/>
      <c r="C41" s="795"/>
      <c r="D41" s="795"/>
      <c r="E41" s="795"/>
      <c r="F41" s="795"/>
      <c r="G41" s="795"/>
      <c r="H41" s="795"/>
    </row>
    <row r="42" customFormat="false" ht="21.75" hidden="false" customHeight="false" outlineLevel="0" collapsed="false">
      <c r="A42" s="792"/>
      <c r="B42" s="792"/>
      <c r="C42" s="795"/>
      <c r="D42" s="795"/>
      <c r="E42" s="795"/>
      <c r="F42" s="795"/>
      <c r="G42" s="795"/>
      <c r="H42" s="795"/>
    </row>
    <row r="43" customFormat="false" ht="21.75" hidden="false" customHeight="false" outlineLevel="0" collapsed="false">
      <c r="A43" s="792"/>
      <c r="B43" s="792"/>
      <c r="C43" s="795"/>
      <c r="D43" s="795"/>
      <c r="E43" s="795"/>
      <c r="F43" s="795"/>
      <c r="G43" s="795"/>
      <c r="H43" s="795"/>
    </row>
    <row r="44" customFormat="false" ht="21.75" hidden="false" customHeight="false" outlineLevel="0" collapsed="false">
      <c r="A44" s="792"/>
      <c r="B44" s="792"/>
      <c r="C44" s="795"/>
      <c r="D44" s="795"/>
      <c r="E44" s="795"/>
      <c r="F44" s="795"/>
      <c r="G44" s="795"/>
      <c r="H44" s="795"/>
    </row>
    <row r="45" customFormat="false" ht="21.75" hidden="false" customHeight="false" outlineLevel="0" collapsed="false">
      <c r="A45" s="792"/>
      <c r="B45" s="792"/>
      <c r="C45" s="795"/>
      <c r="D45" s="795"/>
      <c r="E45" s="795"/>
      <c r="F45" s="795"/>
      <c r="G45" s="795"/>
      <c r="H45" s="795"/>
    </row>
    <row r="46" customFormat="false" ht="21.75" hidden="false" customHeight="false" outlineLevel="0" collapsed="false">
      <c r="A46" s="792"/>
      <c r="B46" s="792"/>
      <c r="C46" s="795"/>
      <c r="D46" s="795"/>
      <c r="E46" s="795"/>
      <c r="F46" s="795"/>
      <c r="G46" s="795"/>
      <c r="H46" s="795"/>
    </row>
    <row r="47" customFormat="false" ht="21.75" hidden="false" customHeight="false" outlineLevel="0" collapsed="false">
      <c r="A47" s="792"/>
      <c r="B47" s="792"/>
      <c r="C47" s="795"/>
      <c r="D47" s="795"/>
      <c r="E47" s="795"/>
      <c r="F47" s="795"/>
      <c r="G47" s="795"/>
      <c r="H47" s="795"/>
    </row>
    <row r="48" customFormat="false" ht="21.75" hidden="false" customHeight="false" outlineLevel="0" collapsed="false">
      <c r="A48" s="792"/>
      <c r="B48" s="792"/>
      <c r="C48" s="795"/>
      <c r="D48" s="795"/>
      <c r="E48" s="795"/>
      <c r="F48" s="795"/>
      <c r="G48" s="795"/>
      <c r="H48" s="795"/>
    </row>
    <row r="49" customFormat="false" ht="21.75" hidden="false" customHeight="false" outlineLevel="0" collapsed="false">
      <c r="A49" s="792"/>
      <c r="B49" s="792"/>
      <c r="C49" s="795"/>
      <c r="D49" s="795"/>
      <c r="E49" s="795"/>
      <c r="F49" s="795"/>
      <c r="G49" s="795"/>
      <c r="H49" s="795"/>
    </row>
    <row r="50" customFormat="false" ht="21.75" hidden="false" customHeight="false" outlineLevel="0" collapsed="false">
      <c r="A50" s="792"/>
      <c r="B50" s="792"/>
      <c r="C50" s="795"/>
      <c r="D50" s="795"/>
      <c r="E50" s="795"/>
      <c r="F50" s="795"/>
      <c r="G50" s="795"/>
      <c r="H50" s="795"/>
    </row>
    <row r="51" customFormat="false" ht="21.75" hidden="false" customHeight="false" outlineLevel="0" collapsed="false">
      <c r="A51" s="792"/>
      <c r="B51" s="792"/>
      <c r="C51" s="795"/>
      <c r="D51" s="795"/>
      <c r="E51" s="795"/>
      <c r="F51" s="795"/>
      <c r="G51" s="795"/>
      <c r="H51" s="795"/>
    </row>
    <row r="52" customFormat="false" ht="21.75" hidden="false" customHeight="false" outlineLevel="0" collapsed="false">
      <c r="A52" s="792"/>
      <c r="B52" s="792"/>
      <c r="C52" s="795"/>
      <c r="D52" s="795"/>
      <c r="E52" s="795"/>
      <c r="F52" s="795"/>
      <c r="G52" s="795"/>
      <c r="H52" s="795"/>
    </row>
    <row r="53" customFormat="false" ht="21.75" hidden="false" customHeight="false" outlineLevel="0" collapsed="false">
      <c r="A53" s="792"/>
      <c r="B53" s="792"/>
      <c r="C53" s="795"/>
      <c r="D53" s="795"/>
      <c r="E53" s="795"/>
      <c r="F53" s="795"/>
      <c r="G53" s="795"/>
      <c r="H53" s="795"/>
    </row>
    <row r="54" customFormat="false" ht="21.75" hidden="false" customHeight="false" outlineLevel="0" collapsed="false">
      <c r="A54" s="792"/>
      <c r="B54" s="792"/>
      <c r="C54" s="795"/>
      <c r="D54" s="795"/>
      <c r="E54" s="795"/>
      <c r="F54" s="795"/>
      <c r="G54" s="795"/>
      <c r="H54" s="795"/>
    </row>
    <row r="55" customFormat="false" ht="21.75" hidden="false" customHeight="false" outlineLevel="0" collapsed="false">
      <c r="A55" s="792"/>
      <c r="B55" s="792"/>
      <c r="C55" s="795"/>
      <c r="D55" s="795"/>
      <c r="E55" s="795"/>
      <c r="F55" s="795"/>
      <c r="G55" s="795"/>
      <c r="H55" s="795"/>
    </row>
    <row r="56" customFormat="false" ht="21.75" hidden="false" customHeight="false" outlineLevel="0" collapsed="false">
      <c r="A56" s="792"/>
      <c r="B56" s="792"/>
      <c r="C56" s="795"/>
      <c r="D56" s="795"/>
      <c r="E56" s="795"/>
      <c r="F56" s="795"/>
      <c r="G56" s="795"/>
      <c r="H56" s="795"/>
    </row>
    <row r="57" customFormat="false" ht="21.75" hidden="false" customHeight="false" outlineLevel="0" collapsed="false">
      <c r="A57" s="792"/>
      <c r="B57" s="792"/>
      <c r="C57" s="795"/>
      <c r="D57" s="795"/>
      <c r="E57" s="795"/>
      <c r="F57" s="795"/>
      <c r="G57" s="795"/>
      <c r="H57" s="795"/>
    </row>
    <row r="58" customFormat="false" ht="21.75" hidden="false" customHeight="false" outlineLevel="0" collapsed="false">
      <c r="A58" s="792"/>
      <c r="B58" s="792"/>
      <c r="C58" s="795"/>
      <c r="D58" s="795"/>
      <c r="E58" s="795"/>
      <c r="F58" s="795"/>
      <c r="G58" s="795"/>
      <c r="H58" s="795"/>
    </row>
    <row r="59" customFormat="false" ht="21.75" hidden="false" customHeight="false" outlineLevel="0" collapsed="false">
      <c r="A59" s="792"/>
      <c r="B59" s="792"/>
      <c r="C59" s="795"/>
      <c r="D59" s="795"/>
      <c r="E59" s="795"/>
      <c r="F59" s="795"/>
      <c r="G59" s="795"/>
      <c r="H59" s="795"/>
    </row>
    <row r="60" customFormat="false" ht="21.75" hidden="false" customHeight="false" outlineLevel="0" collapsed="false">
      <c r="A60" s="792"/>
      <c r="B60" s="792"/>
      <c r="C60" s="795"/>
      <c r="D60" s="795"/>
      <c r="E60" s="795"/>
      <c r="F60" s="795"/>
      <c r="G60" s="795"/>
      <c r="H60" s="795"/>
    </row>
    <row r="61" customFormat="false" ht="21.75" hidden="false" customHeight="false" outlineLevel="0" collapsed="false">
      <c r="A61" s="792"/>
      <c r="B61" s="792"/>
      <c r="C61" s="795"/>
      <c r="D61" s="795"/>
      <c r="E61" s="795"/>
      <c r="F61" s="795"/>
      <c r="G61" s="795"/>
      <c r="H61" s="795"/>
    </row>
    <row r="62" customFormat="false" ht="21.75" hidden="false" customHeight="false" outlineLevel="0" collapsed="false">
      <c r="A62" s="792"/>
      <c r="B62" s="792"/>
      <c r="C62" s="795"/>
      <c r="D62" s="795"/>
      <c r="E62" s="795"/>
      <c r="F62" s="795"/>
      <c r="G62" s="795"/>
      <c r="H62" s="795"/>
    </row>
    <row r="63" customFormat="false" ht="21.75" hidden="false" customHeight="false" outlineLevel="0" collapsed="false">
      <c r="A63" s="792"/>
      <c r="B63" s="792"/>
      <c r="C63" s="795"/>
      <c r="D63" s="795"/>
      <c r="E63" s="795"/>
      <c r="F63" s="795"/>
      <c r="G63" s="795"/>
      <c r="H63" s="795"/>
    </row>
    <row r="64" customFormat="false" ht="21.75" hidden="false" customHeight="false" outlineLevel="0" collapsed="false">
      <c r="A64" s="792"/>
      <c r="B64" s="792"/>
      <c r="C64" s="795"/>
      <c r="D64" s="795"/>
      <c r="E64" s="795"/>
      <c r="F64" s="795"/>
      <c r="G64" s="795"/>
      <c r="H64" s="795"/>
    </row>
    <row r="65" customFormat="false" ht="21.75" hidden="false" customHeight="false" outlineLevel="0" collapsed="false">
      <c r="A65" s="792"/>
      <c r="B65" s="792"/>
      <c r="C65" s="795"/>
      <c r="D65" s="795"/>
      <c r="E65" s="795"/>
      <c r="F65" s="795"/>
      <c r="G65" s="795"/>
      <c r="H65" s="795"/>
    </row>
    <row r="66" customFormat="false" ht="21.75" hidden="false" customHeight="false" outlineLevel="0" collapsed="false">
      <c r="A66" s="792"/>
      <c r="B66" s="792"/>
      <c r="C66" s="795"/>
      <c r="D66" s="795"/>
      <c r="E66" s="795"/>
      <c r="F66" s="795"/>
      <c r="G66" s="795"/>
      <c r="H66" s="795"/>
    </row>
    <row r="67" customFormat="false" ht="21.75" hidden="false" customHeight="false" outlineLevel="0" collapsed="false">
      <c r="A67" s="792"/>
      <c r="B67" s="792"/>
      <c r="C67" s="795"/>
      <c r="D67" s="795"/>
      <c r="E67" s="795"/>
      <c r="F67" s="795"/>
      <c r="G67" s="795"/>
      <c r="H67" s="795"/>
    </row>
    <row r="68" customFormat="false" ht="21.75" hidden="false" customHeight="false" outlineLevel="0" collapsed="false">
      <c r="A68" s="792"/>
      <c r="B68" s="792"/>
      <c r="C68" s="795"/>
      <c r="D68" s="795"/>
      <c r="E68" s="795"/>
      <c r="F68" s="795"/>
      <c r="G68" s="795"/>
      <c r="H68" s="795"/>
    </row>
    <row r="69" customFormat="false" ht="21.75" hidden="false" customHeight="false" outlineLevel="0" collapsed="false">
      <c r="A69" s="792"/>
      <c r="B69" s="792"/>
      <c r="C69" s="795"/>
      <c r="D69" s="795"/>
      <c r="E69" s="795"/>
      <c r="F69" s="795"/>
      <c r="G69" s="795"/>
      <c r="H69" s="795"/>
    </row>
    <row r="70" customFormat="false" ht="21.75" hidden="false" customHeight="false" outlineLevel="0" collapsed="false">
      <c r="A70" s="792"/>
      <c r="B70" s="792"/>
      <c r="C70" s="795"/>
      <c r="D70" s="795"/>
      <c r="E70" s="795"/>
      <c r="F70" s="795"/>
      <c r="G70" s="795"/>
      <c r="H70" s="795"/>
    </row>
    <row r="71" customFormat="false" ht="21.75" hidden="false" customHeight="false" outlineLevel="0" collapsed="false">
      <c r="A71" s="792"/>
      <c r="B71" s="792"/>
      <c r="C71" s="795"/>
      <c r="D71" s="795"/>
      <c r="E71" s="795"/>
      <c r="F71" s="795"/>
      <c r="G71" s="795"/>
      <c r="H71" s="795"/>
    </row>
    <row r="72" customFormat="false" ht="21.75" hidden="false" customHeight="false" outlineLevel="0" collapsed="false">
      <c r="A72" s="792"/>
      <c r="B72" s="792"/>
      <c r="C72" s="795"/>
      <c r="D72" s="795"/>
      <c r="E72" s="795"/>
      <c r="F72" s="795"/>
      <c r="G72" s="795"/>
      <c r="H72" s="795"/>
    </row>
    <row r="73" customFormat="false" ht="21.75" hidden="false" customHeight="false" outlineLevel="0" collapsed="false">
      <c r="A73" s="792"/>
      <c r="B73" s="792"/>
      <c r="C73" s="795"/>
      <c r="D73" s="795"/>
      <c r="E73" s="795"/>
      <c r="F73" s="795"/>
      <c r="G73" s="795"/>
      <c r="H73" s="795"/>
    </row>
    <row r="74" customFormat="false" ht="21.75" hidden="false" customHeight="false" outlineLevel="0" collapsed="false">
      <c r="A74" s="792"/>
      <c r="B74" s="792"/>
      <c r="C74" s="795"/>
      <c r="D74" s="795"/>
      <c r="E74" s="795"/>
      <c r="F74" s="795"/>
      <c r="G74" s="795"/>
      <c r="H74" s="795"/>
    </row>
    <row r="75" customFormat="false" ht="21.75" hidden="false" customHeight="false" outlineLevel="0" collapsed="false">
      <c r="A75" s="792"/>
      <c r="B75" s="792"/>
      <c r="C75" s="795"/>
      <c r="D75" s="795"/>
      <c r="E75" s="795"/>
      <c r="F75" s="795"/>
      <c r="G75" s="795"/>
      <c r="H75" s="795"/>
    </row>
    <row r="76" customFormat="false" ht="21.75" hidden="false" customHeight="false" outlineLevel="0" collapsed="false">
      <c r="A76" s="792"/>
      <c r="B76" s="792"/>
      <c r="C76" s="795"/>
      <c r="D76" s="795"/>
      <c r="E76" s="795"/>
      <c r="F76" s="795"/>
      <c r="G76" s="795"/>
      <c r="H76" s="795"/>
    </row>
    <row r="77" customFormat="false" ht="21.75" hidden="false" customHeight="false" outlineLevel="0" collapsed="false">
      <c r="A77" s="792"/>
      <c r="B77" s="792"/>
      <c r="C77" s="795"/>
      <c r="D77" s="795"/>
      <c r="E77" s="795"/>
      <c r="F77" s="795"/>
      <c r="G77" s="795"/>
      <c r="H77" s="795"/>
    </row>
    <row r="78" customFormat="false" ht="21.75" hidden="false" customHeight="false" outlineLevel="0" collapsed="false">
      <c r="A78" s="792"/>
      <c r="B78" s="792"/>
      <c r="C78" s="795"/>
      <c r="D78" s="795"/>
      <c r="E78" s="795"/>
      <c r="F78" s="795"/>
      <c r="G78" s="795"/>
      <c r="H78" s="795"/>
    </row>
    <row r="79" customFormat="false" ht="21.75" hidden="false" customHeight="false" outlineLevel="0" collapsed="false">
      <c r="A79" s="792"/>
      <c r="B79" s="792"/>
      <c r="C79" s="795"/>
      <c r="D79" s="795"/>
      <c r="E79" s="795"/>
      <c r="F79" s="795"/>
      <c r="G79" s="795"/>
      <c r="H79" s="795"/>
    </row>
    <row r="80" customFormat="false" ht="21.75" hidden="false" customHeight="false" outlineLevel="0" collapsed="false">
      <c r="A80" s="792"/>
      <c r="B80" s="792"/>
      <c r="C80" s="795"/>
      <c r="D80" s="795"/>
      <c r="E80" s="795"/>
      <c r="F80" s="795"/>
      <c r="G80" s="795"/>
      <c r="H80" s="795"/>
    </row>
    <row r="81" customFormat="false" ht="21.75" hidden="false" customHeight="false" outlineLevel="0" collapsed="false">
      <c r="A81" s="792"/>
      <c r="B81" s="792"/>
      <c r="C81" s="795"/>
      <c r="D81" s="795"/>
      <c r="E81" s="795"/>
      <c r="F81" s="795"/>
      <c r="G81" s="795"/>
      <c r="H81" s="795"/>
    </row>
    <row r="82" customFormat="false" ht="21.75" hidden="false" customHeight="false" outlineLevel="0" collapsed="false">
      <c r="A82" s="792"/>
      <c r="B82" s="792"/>
      <c r="C82" s="795"/>
      <c r="D82" s="795"/>
      <c r="E82" s="795"/>
      <c r="F82" s="795"/>
      <c r="G82" s="795"/>
      <c r="H82" s="795"/>
    </row>
    <row r="83" customFormat="false" ht="21.75" hidden="false" customHeight="false" outlineLevel="0" collapsed="false">
      <c r="A83" s="792"/>
      <c r="B83" s="792"/>
      <c r="C83" s="795"/>
      <c r="D83" s="795"/>
      <c r="E83" s="795"/>
      <c r="F83" s="795"/>
      <c r="G83" s="795"/>
      <c r="H83" s="795"/>
    </row>
    <row r="84" customFormat="false" ht="21.75" hidden="false" customHeight="false" outlineLevel="0" collapsed="false">
      <c r="A84" s="792"/>
      <c r="B84" s="792"/>
      <c r="C84" s="795"/>
      <c r="D84" s="795"/>
      <c r="E84" s="795"/>
      <c r="F84" s="795"/>
      <c r="G84" s="795"/>
      <c r="H84" s="795"/>
    </row>
    <row r="85" customFormat="false" ht="21.75" hidden="false" customHeight="false" outlineLevel="0" collapsed="false">
      <c r="A85" s="792"/>
      <c r="B85" s="792"/>
      <c r="C85" s="795"/>
      <c r="D85" s="795"/>
      <c r="E85" s="795"/>
      <c r="F85" s="795"/>
      <c r="G85" s="795"/>
      <c r="H85" s="795"/>
    </row>
    <row r="86" customFormat="false" ht="21.75" hidden="false" customHeight="false" outlineLevel="0" collapsed="false">
      <c r="A86" s="792"/>
      <c r="B86" s="792"/>
      <c r="C86" s="795"/>
      <c r="D86" s="795"/>
      <c r="E86" s="795"/>
      <c r="F86" s="795"/>
      <c r="G86" s="795"/>
      <c r="H86" s="795"/>
    </row>
    <row r="87" customFormat="false" ht="21.75" hidden="false" customHeight="false" outlineLevel="0" collapsed="false">
      <c r="A87" s="792"/>
      <c r="B87" s="792"/>
      <c r="C87" s="795"/>
      <c r="D87" s="795"/>
      <c r="E87" s="795"/>
      <c r="F87" s="795"/>
      <c r="G87" s="795"/>
      <c r="H87" s="795"/>
    </row>
    <row r="88" customFormat="false" ht="21.75" hidden="false" customHeight="false" outlineLevel="0" collapsed="false">
      <c r="A88" s="792"/>
      <c r="B88" s="792"/>
      <c r="C88" s="795"/>
      <c r="D88" s="795"/>
      <c r="E88" s="795"/>
      <c r="F88" s="795"/>
      <c r="G88" s="795"/>
      <c r="H88" s="795"/>
    </row>
    <row r="89" customFormat="false" ht="21.75" hidden="false" customHeight="false" outlineLevel="0" collapsed="false">
      <c r="A89" s="792"/>
      <c r="B89" s="792"/>
      <c r="C89" s="795"/>
      <c r="D89" s="795"/>
      <c r="E89" s="795"/>
      <c r="F89" s="795"/>
      <c r="G89" s="795"/>
      <c r="H89" s="795"/>
    </row>
    <row r="90" customFormat="false" ht="21.75" hidden="false" customHeight="false" outlineLevel="0" collapsed="false">
      <c r="A90" s="792"/>
      <c r="B90" s="792"/>
      <c r="C90" s="795"/>
      <c r="D90" s="795"/>
      <c r="E90" s="795"/>
      <c r="F90" s="795"/>
      <c r="G90" s="795"/>
      <c r="H90" s="795"/>
    </row>
    <row r="91" customFormat="false" ht="21.75" hidden="false" customHeight="false" outlineLevel="0" collapsed="false">
      <c r="A91" s="792"/>
      <c r="B91" s="792"/>
      <c r="C91" s="795"/>
      <c r="D91" s="795"/>
      <c r="E91" s="795"/>
      <c r="F91" s="795"/>
      <c r="G91" s="795"/>
      <c r="H91" s="795"/>
    </row>
    <row r="92" customFormat="false" ht="21.75" hidden="false" customHeight="false" outlineLevel="0" collapsed="false">
      <c r="A92" s="792"/>
      <c r="B92" s="792"/>
      <c r="C92" s="795"/>
      <c r="D92" s="795"/>
      <c r="E92" s="795"/>
      <c r="F92" s="795"/>
      <c r="G92" s="795"/>
      <c r="H92" s="795"/>
    </row>
    <row r="93" customFormat="false" ht="21.75" hidden="false" customHeight="false" outlineLevel="0" collapsed="false">
      <c r="A93" s="792"/>
      <c r="B93" s="792"/>
      <c r="C93" s="795"/>
      <c r="D93" s="795"/>
      <c r="E93" s="795"/>
      <c r="F93" s="795"/>
      <c r="G93" s="795"/>
      <c r="H93" s="795"/>
    </row>
    <row r="94" customFormat="false" ht="21.75" hidden="false" customHeight="false" outlineLevel="0" collapsed="false">
      <c r="A94" s="792"/>
      <c r="B94" s="792"/>
      <c r="C94" s="795"/>
      <c r="D94" s="795"/>
      <c r="E94" s="795"/>
      <c r="F94" s="795"/>
      <c r="G94" s="795"/>
      <c r="H94" s="795"/>
    </row>
    <row r="95" customFormat="false" ht="21.75" hidden="false" customHeight="false" outlineLevel="0" collapsed="false">
      <c r="A95" s="792"/>
      <c r="B95" s="792"/>
      <c r="C95" s="795"/>
      <c r="D95" s="795"/>
      <c r="E95" s="795"/>
      <c r="F95" s="795"/>
      <c r="G95" s="795"/>
      <c r="H95" s="795"/>
    </row>
    <row r="96" customFormat="false" ht="21.75" hidden="false" customHeight="false" outlineLevel="0" collapsed="false">
      <c r="A96" s="792"/>
      <c r="B96" s="792"/>
      <c r="C96" s="795"/>
      <c r="D96" s="795"/>
      <c r="E96" s="795"/>
      <c r="F96" s="795"/>
      <c r="G96" s="795"/>
      <c r="H96" s="795"/>
    </row>
    <row r="97" customFormat="false" ht="21.75" hidden="false" customHeight="false" outlineLevel="0" collapsed="false">
      <c r="A97" s="792"/>
      <c r="B97" s="792"/>
      <c r="C97" s="795"/>
      <c r="D97" s="795"/>
      <c r="E97" s="795"/>
      <c r="F97" s="795"/>
      <c r="G97" s="795"/>
      <c r="H97" s="795"/>
    </row>
    <row r="98" customFormat="false" ht="21.75" hidden="false" customHeight="false" outlineLevel="0" collapsed="false">
      <c r="A98" s="792"/>
      <c r="B98" s="792"/>
      <c r="C98" s="795"/>
      <c r="D98" s="795"/>
      <c r="E98" s="795"/>
      <c r="F98" s="795"/>
      <c r="G98" s="795"/>
      <c r="H98" s="795"/>
    </row>
    <row r="99" customFormat="false" ht="21.75" hidden="false" customHeight="false" outlineLevel="0" collapsed="false">
      <c r="A99" s="792"/>
      <c r="B99" s="792"/>
      <c r="C99" s="795"/>
      <c r="D99" s="795"/>
      <c r="E99" s="795"/>
      <c r="F99" s="795"/>
      <c r="G99" s="795"/>
      <c r="H99" s="795"/>
    </row>
    <row r="100" customFormat="false" ht="21.75" hidden="false" customHeight="false" outlineLevel="0" collapsed="false">
      <c r="A100" s="792"/>
      <c r="B100" s="792"/>
      <c r="C100" s="795"/>
      <c r="D100" s="795"/>
      <c r="E100" s="795"/>
      <c r="F100" s="795"/>
      <c r="G100" s="795"/>
      <c r="H100" s="795"/>
    </row>
    <row r="101" customFormat="false" ht="21.75" hidden="false" customHeight="false" outlineLevel="0" collapsed="false">
      <c r="A101" s="792"/>
      <c r="B101" s="792"/>
      <c r="C101" s="795"/>
      <c r="D101" s="795"/>
      <c r="E101" s="795"/>
      <c r="F101" s="795"/>
      <c r="G101" s="795"/>
      <c r="H101" s="795"/>
    </row>
    <row r="102" customFormat="false" ht="21.75" hidden="false" customHeight="false" outlineLevel="0" collapsed="false">
      <c r="A102" s="792"/>
      <c r="B102" s="792"/>
    </row>
    <row r="103" customFormat="false" ht="21.75" hidden="false" customHeight="false" outlineLevel="0" collapsed="false">
      <c r="A103" s="792"/>
      <c r="B103" s="792"/>
    </row>
    <row r="104" customFormat="false" ht="21.75" hidden="false" customHeight="false" outlineLevel="0" collapsed="false">
      <c r="A104" s="792"/>
      <c r="B104" s="792"/>
    </row>
    <row r="105" customFormat="false" ht="21.75" hidden="false" customHeight="false" outlineLevel="0" collapsed="false">
      <c r="A105" s="792"/>
      <c r="B105" s="792"/>
    </row>
    <row r="106" customFormat="false" ht="21.75" hidden="false" customHeight="false" outlineLevel="0" collapsed="false">
      <c r="A106" s="792"/>
      <c r="B106" s="792"/>
    </row>
    <row r="107" customFormat="false" ht="21.75" hidden="false" customHeight="false" outlineLevel="0" collapsed="false">
      <c r="A107" s="792"/>
      <c r="B107" s="792"/>
    </row>
    <row r="108" customFormat="false" ht="21.75" hidden="false" customHeight="false" outlineLevel="0" collapsed="false">
      <c r="A108" s="792"/>
      <c r="B108" s="792"/>
    </row>
    <row r="109" customFormat="false" ht="21.75" hidden="false" customHeight="false" outlineLevel="0" collapsed="false">
      <c r="A109" s="792"/>
      <c r="B109" s="792"/>
    </row>
    <row r="110" customFormat="false" ht="21.75" hidden="false" customHeight="false" outlineLevel="0" collapsed="false">
      <c r="A110" s="792"/>
      <c r="B110" s="792"/>
    </row>
    <row r="111" customFormat="false" ht="21.75" hidden="false" customHeight="false" outlineLevel="0" collapsed="false">
      <c r="A111" s="792"/>
      <c r="B111" s="792"/>
    </row>
    <row r="112" customFormat="false" ht="21.75" hidden="false" customHeight="false" outlineLevel="0" collapsed="false">
      <c r="A112" s="792"/>
      <c r="B112" s="792"/>
    </row>
    <row r="113" customFormat="false" ht="21.75" hidden="false" customHeight="false" outlineLevel="0" collapsed="false">
      <c r="A113" s="792"/>
      <c r="B113" s="792"/>
    </row>
    <row r="114" customFormat="false" ht="21.75" hidden="false" customHeight="false" outlineLevel="0" collapsed="false">
      <c r="A114" s="792"/>
      <c r="B114" s="792"/>
    </row>
    <row r="115" customFormat="false" ht="21.75" hidden="false" customHeight="false" outlineLevel="0" collapsed="false">
      <c r="A115" s="792"/>
      <c r="B115" s="792"/>
    </row>
    <row r="116" customFormat="false" ht="21.75" hidden="false" customHeight="false" outlineLevel="0" collapsed="false">
      <c r="A116" s="792"/>
      <c r="B116" s="792"/>
    </row>
    <row r="117" customFormat="false" ht="21.75" hidden="false" customHeight="false" outlineLevel="0" collapsed="false">
      <c r="A117" s="792"/>
      <c r="B117" s="792"/>
    </row>
    <row r="118" customFormat="false" ht="21.75" hidden="false" customHeight="false" outlineLevel="0" collapsed="false">
      <c r="A118" s="792"/>
      <c r="B118" s="792"/>
    </row>
    <row r="119" customFormat="false" ht="21.75" hidden="false" customHeight="false" outlineLevel="0" collapsed="false">
      <c r="A119" s="792"/>
      <c r="B119" s="792"/>
    </row>
    <row r="120" customFormat="false" ht="21.75" hidden="false" customHeight="false" outlineLevel="0" collapsed="false">
      <c r="A120" s="792"/>
      <c r="B120" s="792"/>
    </row>
    <row r="121" customFormat="false" ht="21.75" hidden="false" customHeight="false" outlineLevel="0" collapsed="false">
      <c r="A121" s="792"/>
      <c r="B121" s="792"/>
    </row>
    <row r="122" customFormat="false" ht="21.75" hidden="false" customHeight="false" outlineLevel="0" collapsed="false">
      <c r="A122" s="792"/>
      <c r="B122" s="792"/>
    </row>
    <row r="123" customFormat="false" ht="21.75" hidden="false" customHeight="false" outlineLevel="0" collapsed="false">
      <c r="A123" s="792"/>
      <c r="B123" s="792"/>
    </row>
    <row r="124" customFormat="false" ht="21.75" hidden="false" customHeight="false" outlineLevel="0" collapsed="false">
      <c r="A124" s="792"/>
      <c r="B124" s="792"/>
    </row>
    <row r="125" customFormat="false" ht="21.75" hidden="false" customHeight="false" outlineLevel="0" collapsed="false">
      <c r="A125" s="792"/>
      <c r="B125" s="792"/>
    </row>
    <row r="126" customFormat="false" ht="21.75" hidden="false" customHeight="false" outlineLevel="0" collapsed="false">
      <c r="A126" s="792"/>
      <c r="B126" s="792"/>
    </row>
    <row r="127" customFormat="false" ht="21.75" hidden="false" customHeight="false" outlineLevel="0" collapsed="false">
      <c r="A127" s="792"/>
      <c r="B127" s="792"/>
    </row>
    <row r="128" customFormat="false" ht="21.75" hidden="false" customHeight="false" outlineLevel="0" collapsed="false">
      <c r="A128" s="792"/>
      <c r="B128" s="792"/>
    </row>
    <row r="129" customFormat="false" ht="21.75" hidden="false" customHeight="false" outlineLevel="0" collapsed="false">
      <c r="A129" s="792"/>
      <c r="B129" s="792"/>
    </row>
    <row r="130" customFormat="false" ht="21.75" hidden="false" customHeight="false" outlineLevel="0" collapsed="false">
      <c r="A130" s="792"/>
      <c r="B130" s="792"/>
    </row>
    <row r="131" customFormat="false" ht="21.75" hidden="false" customHeight="false" outlineLevel="0" collapsed="false">
      <c r="A131" s="792"/>
      <c r="B131" s="792"/>
    </row>
    <row r="132" customFormat="false" ht="21.75" hidden="false" customHeight="false" outlineLevel="0" collapsed="false">
      <c r="A132" s="792"/>
      <c r="B132" s="792"/>
    </row>
    <row r="133" customFormat="false" ht="21.75" hidden="false" customHeight="false" outlineLevel="0" collapsed="false">
      <c r="A133" s="792"/>
      <c r="B133" s="792"/>
    </row>
    <row r="134" customFormat="false" ht="21.75" hidden="false" customHeight="false" outlineLevel="0" collapsed="false">
      <c r="A134" s="792"/>
      <c r="B134" s="792"/>
    </row>
    <row r="135" customFormat="false" ht="21.75" hidden="false" customHeight="false" outlineLevel="0" collapsed="false">
      <c r="A135" s="792"/>
      <c r="B135" s="792"/>
    </row>
    <row r="136" customFormat="false" ht="21.75" hidden="false" customHeight="false" outlineLevel="0" collapsed="false">
      <c r="A136" s="792"/>
      <c r="B136" s="792"/>
    </row>
    <row r="137" customFormat="false" ht="21.75" hidden="false" customHeight="false" outlineLevel="0" collapsed="false">
      <c r="A137" s="792"/>
      <c r="B137" s="792"/>
    </row>
    <row r="138" customFormat="false" ht="21.75" hidden="false" customHeight="false" outlineLevel="0" collapsed="false">
      <c r="A138" s="792"/>
      <c r="B138" s="792"/>
    </row>
    <row r="139" customFormat="false" ht="21.75" hidden="false" customHeight="false" outlineLevel="0" collapsed="false">
      <c r="A139" s="792"/>
      <c r="B139" s="792"/>
    </row>
    <row r="140" customFormat="false" ht="21.75" hidden="false" customHeight="false" outlineLevel="0" collapsed="false">
      <c r="A140" s="792"/>
      <c r="B140" s="792"/>
    </row>
    <row r="141" customFormat="false" ht="21.75" hidden="false" customHeight="false" outlineLevel="0" collapsed="false">
      <c r="A141" s="792"/>
      <c r="B141" s="792"/>
    </row>
    <row r="142" customFormat="false" ht="21.75" hidden="false" customHeight="false" outlineLevel="0" collapsed="false">
      <c r="A142" s="792"/>
      <c r="B142" s="792"/>
    </row>
    <row r="143" customFormat="false" ht="21.75" hidden="false" customHeight="false" outlineLevel="0" collapsed="false">
      <c r="A143" s="792"/>
      <c r="B143" s="792"/>
    </row>
    <row r="144" customFormat="false" ht="21.75" hidden="false" customHeight="false" outlineLevel="0" collapsed="false">
      <c r="A144" s="792"/>
      <c r="B144" s="792"/>
    </row>
    <row r="145" customFormat="false" ht="21.75" hidden="false" customHeight="false" outlineLevel="0" collapsed="false">
      <c r="A145" s="792"/>
      <c r="B145" s="792"/>
    </row>
    <row r="146" customFormat="false" ht="21.75" hidden="false" customHeight="false" outlineLevel="0" collapsed="false">
      <c r="A146" s="792"/>
      <c r="B146" s="792"/>
    </row>
    <row r="147" customFormat="false" ht="21.75" hidden="false" customHeight="false" outlineLevel="0" collapsed="false">
      <c r="A147" s="792"/>
      <c r="B147" s="792"/>
    </row>
    <row r="148" customFormat="false" ht="21.75" hidden="false" customHeight="false" outlineLevel="0" collapsed="false">
      <c r="A148" s="792"/>
      <c r="B148" s="792"/>
    </row>
    <row r="149" customFormat="false" ht="21.75" hidden="false" customHeight="false" outlineLevel="0" collapsed="false">
      <c r="A149" s="792"/>
      <c r="B149" s="792"/>
    </row>
    <row r="150" customFormat="false" ht="21.75" hidden="false" customHeight="false" outlineLevel="0" collapsed="false">
      <c r="A150" s="792"/>
      <c r="B150" s="792"/>
    </row>
    <row r="151" customFormat="false" ht="21.75" hidden="false" customHeight="false" outlineLevel="0" collapsed="false">
      <c r="A151" s="792"/>
      <c r="B151" s="792"/>
    </row>
    <row r="152" customFormat="false" ht="21.75" hidden="false" customHeight="false" outlineLevel="0" collapsed="false">
      <c r="A152" s="792"/>
      <c r="B152" s="792"/>
    </row>
    <row r="153" customFormat="false" ht="21.75" hidden="false" customHeight="false" outlineLevel="0" collapsed="false">
      <c r="A153" s="792"/>
      <c r="B153" s="792"/>
    </row>
    <row r="154" customFormat="false" ht="21.75" hidden="false" customHeight="false" outlineLevel="0" collapsed="false">
      <c r="A154" s="792"/>
      <c r="B154" s="792"/>
    </row>
    <row r="155" customFormat="false" ht="21.75" hidden="false" customHeight="false" outlineLevel="0" collapsed="false">
      <c r="A155" s="792"/>
      <c r="B155" s="792"/>
    </row>
    <row r="156" customFormat="false" ht="21.75" hidden="false" customHeight="false" outlineLevel="0" collapsed="false">
      <c r="A156" s="792"/>
      <c r="B156" s="792"/>
    </row>
    <row r="157" customFormat="false" ht="21.75" hidden="false" customHeight="false" outlineLevel="0" collapsed="false">
      <c r="A157" s="792"/>
      <c r="B157" s="792"/>
    </row>
    <row r="158" customFormat="false" ht="21.75" hidden="false" customHeight="false" outlineLevel="0" collapsed="false">
      <c r="A158" s="792"/>
      <c r="B158" s="792"/>
    </row>
    <row r="159" customFormat="false" ht="21.75" hidden="false" customHeight="false" outlineLevel="0" collapsed="false">
      <c r="A159" s="792"/>
      <c r="B159" s="792"/>
    </row>
    <row r="160" customFormat="false" ht="21.75" hidden="false" customHeight="false" outlineLevel="0" collapsed="false">
      <c r="A160" s="792"/>
      <c r="B160" s="792"/>
    </row>
    <row r="161" customFormat="false" ht="21.75" hidden="false" customHeight="false" outlineLevel="0" collapsed="false">
      <c r="A161" s="792"/>
      <c r="B161" s="792"/>
    </row>
    <row r="162" customFormat="false" ht="21.75" hidden="false" customHeight="false" outlineLevel="0" collapsed="false">
      <c r="A162" s="792"/>
      <c r="B162" s="792"/>
    </row>
    <row r="163" customFormat="false" ht="21.75" hidden="false" customHeight="false" outlineLevel="0" collapsed="false">
      <c r="A163" s="792"/>
      <c r="B163" s="792"/>
    </row>
    <row r="164" customFormat="false" ht="21.75" hidden="false" customHeight="false" outlineLevel="0" collapsed="false">
      <c r="A164" s="792"/>
      <c r="B164" s="792"/>
    </row>
    <row r="165" customFormat="false" ht="21.75" hidden="false" customHeight="false" outlineLevel="0" collapsed="false">
      <c r="A165" s="792"/>
      <c r="B165" s="792"/>
    </row>
    <row r="166" customFormat="false" ht="21.75" hidden="false" customHeight="false" outlineLevel="0" collapsed="false">
      <c r="A166" s="792"/>
      <c r="B166" s="792"/>
    </row>
    <row r="167" customFormat="false" ht="21.75" hidden="false" customHeight="false" outlineLevel="0" collapsed="false">
      <c r="A167" s="792"/>
      <c r="B167" s="792"/>
    </row>
    <row r="168" customFormat="false" ht="21.75" hidden="false" customHeight="false" outlineLevel="0" collapsed="false">
      <c r="A168" s="792"/>
      <c r="B168" s="792"/>
    </row>
    <row r="169" customFormat="false" ht="21.75" hidden="false" customHeight="false" outlineLevel="0" collapsed="false">
      <c r="A169" s="792"/>
      <c r="B169" s="792"/>
    </row>
    <row r="170" customFormat="false" ht="21.75" hidden="false" customHeight="false" outlineLevel="0" collapsed="false">
      <c r="A170" s="792"/>
      <c r="B170" s="792"/>
    </row>
    <row r="171" customFormat="false" ht="21.75" hidden="false" customHeight="false" outlineLevel="0" collapsed="false">
      <c r="A171" s="792"/>
      <c r="B171" s="792"/>
    </row>
    <row r="172" customFormat="false" ht="21.75" hidden="false" customHeight="false" outlineLevel="0" collapsed="false">
      <c r="A172" s="792"/>
      <c r="B172" s="792"/>
    </row>
    <row r="173" customFormat="false" ht="21.75" hidden="false" customHeight="false" outlineLevel="0" collapsed="false">
      <c r="A173" s="792"/>
      <c r="B173" s="792"/>
    </row>
    <row r="174" customFormat="false" ht="21.75" hidden="false" customHeight="false" outlineLevel="0" collapsed="false">
      <c r="A174" s="792"/>
      <c r="B174" s="792"/>
    </row>
    <row r="175" customFormat="false" ht="21.75" hidden="false" customHeight="false" outlineLevel="0" collapsed="false">
      <c r="A175" s="792"/>
      <c r="B175" s="792"/>
    </row>
    <row r="176" customFormat="false" ht="21.75" hidden="false" customHeight="false" outlineLevel="0" collapsed="false">
      <c r="A176" s="792"/>
      <c r="B176" s="792"/>
    </row>
    <row r="177" customFormat="false" ht="21.75" hidden="false" customHeight="false" outlineLevel="0" collapsed="false">
      <c r="A177" s="792"/>
      <c r="B177" s="792"/>
    </row>
    <row r="178" customFormat="false" ht="21.75" hidden="false" customHeight="false" outlineLevel="0" collapsed="false">
      <c r="A178" s="792"/>
      <c r="B178" s="792"/>
    </row>
    <row r="179" customFormat="false" ht="21.75" hidden="false" customHeight="false" outlineLevel="0" collapsed="false">
      <c r="A179" s="792"/>
      <c r="B179" s="792"/>
    </row>
    <row r="180" customFormat="false" ht="21.75" hidden="false" customHeight="false" outlineLevel="0" collapsed="false">
      <c r="A180" s="792"/>
      <c r="B180" s="792"/>
    </row>
    <row r="181" customFormat="false" ht="21.75" hidden="false" customHeight="false" outlineLevel="0" collapsed="false">
      <c r="A181" s="792"/>
      <c r="B181" s="792"/>
    </row>
    <row r="182" customFormat="false" ht="21.75" hidden="false" customHeight="false" outlineLevel="0" collapsed="false">
      <c r="A182" s="792"/>
      <c r="B182" s="792"/>
    </row>
    <row r="183" customFormat="false" ht="21.75" hidden="false" customHeight="false" outlineLevel="0" collapsed="false">
      <c r="A183" s="792"/>
      <c r="B183" s="792"/>
    </row>
    <row r="184" customFormat="false" ht="21.75" hidden="false" customHeight="false" outlineLevel="0" collapsed="false">
      <c r="A184" s="792"/>
      <c r="B184" s="792"/>
    </row>
    <row r="185" customFormat="false" ht="21.75" hidden="false" customHeight="false" outlineLevel="0" collapsed="false">
      <c r="A185" s="792"/>
      <c r="B185" s="792"/>
    </row>
    <row r="186" customFormat="false" ht="21.75" hidden="false" customHeight="false" outlineLevel="0" collapsed="false">
      <c r="A186" s="792"/>
      <c r="B186" s="792"/>
    </row>
    <row r="187" customFormat="false" ht="21.75" hidden="false" customHeight="false" outlineLevel="0" collapsed="false">
      <c r="A187" s="792"/>
      <c r="B187" s="792"/>
    </row>
    <row r="188" customFormat="false" ht="21.75" hidden="false" customHeight="false" outlineLevel="0" collapsed="false">
      <c r="A188" s="792"/>
      <c r="B188" s="792"/>
    </row>
    <row r="189" customFormat="false" ht="21.75" hidden="false" customHeight="false" outlineLevel="0" collapsed="false">
      <c r="A189" s="792"/>
      <c r="B189" s="792"/>
    </row>
    <row r="190" customFormat="false" ht="21.75" hidden="false" customHeight="false" outlineLevel="0" collapsed="false">
      <c r="A190" s="792"/>
      <c r="B190" s="792"/>
    </row>
    <row r="191" customFormat="false" ht="21.75" hidden="false" customHeight="false" outlineLevel="0" collapsed="false">
      <c r="A191" s="792"/>
      <c r="B191" s="792"/>
    </row>
    <row r="192" customFormat="false" ht="21.75" hidden="false" customHeight="false" outlineLevel="0" collapsed="false">
      <c r="A192" s="792"/>
      <c r="B192" s="792"/>
    </row>
    <row r="193" customFormat="false" ht="21.75" hidden="false" customHeight="false" outlineLevel="0" collapsed="false">
      <c r="A193" s="792"/>
      <c r="B193" s="792"/>
    </row>
    <row r="194" customFormat="false" ht="21.75" hidden="false" customHeight="false" outlineLevel="0" collapsed="false">
      <c r="A194" s="792"/>
      <c r="B194" s="792"/>
    </row>
    <row r="195" customFormat="false" ht="21.75" hidden="false" customHeight="false" outlineLevel="0" collapsed="false">
      <c r="A195" s="792"/>
      <c r="B195" s="792"/>
    </row>
    <row r="196" customFormat="false" ht="21.75" hidden="false" customHeight="false" outlineLevel="0" collapsed="false">
      <c r="A196" s="792"/>
      <c r="B196" s="792"/>
    </row>
    <row r="197" customFormat="false" ht="21.75" hidden="false" customHeight="false" outlineLevel="0" collapsed="false">
      <c r="A197" s="792"/>
      <c r="B197" s="792"/>
    </row>
    <row r="198" customFormat="false" ht="21.75" hidden="false" customHeight="false" outlineLevel="0" collapsed="false">
      <c r="A198" s="792"/>
      <c r="B198" s="792"/>
    </row>
    <row r="199" customFormat="false" ht="21.75" hidden="false" customHeight="false" outlineLevel="0" collapsed="false">
      <c r="A199" s="792"/>
      <c r="B199" s="792"/>
    </row>
    <row r="200" customFormat="false" ht="21.75" hidden="false" customHeight="false" outlineLevel="0" collapsed="false">
      <c r="A200" s="792"/>
      <c r="B200" s="792"/>
    </row>
    <row r="201" customFormat="false" ht="21.75" hidden="false" customHeight="false" outlineLevel="0" collapsed="false">
      <c r="A201" s="792"/>
      <c r="B201" s="792"/>
    </row>
    <row r="202" customFormat="false" ht="21.75" hidden="false" customHeight="false" outlineLevel="0" collapsed="false">
      <c r="A202" s="792"/>
      <c r="B202" s="792"/>
    </row>
    <row r="203" customFormat="false" ht="21.75" hidden="false" customHeight="false" outlineLevel="0" collapsed="false">
      <c r="A203" s="792"/>
      <c r="B203" s="792"/>
    </row>
    <row r="204" customFormat="false" ht="21.75" hidden="false" customHeight="false" outlineLevel="0" collapsed="false">
      <c r="A204" s="792"/>
      <c r="B204" s="792"/>
    </row>
    <row r="205" customFormat="false" ht="21.75" hidden="false" customHeight="false" outlineLevel="0" collapsed="false">
      <c r="A205" s="792"/>
      <c r="B205" s="792"/>
    </row>
    <row r="206" customFormat="false" ht="21.75" hidden="false" customHeight="false" outlineLevel="0" collapsed="false">
      <c r="A206" s="792"/>
      <c r="B206" s="792"/>
    </row>
    <row r="207" customFormat="false" ht="21.75" hidden="false" customHeight="false" outlineLevel="0" collapsed="false">
      <c r="A207" s="792"/>
      <c r="B207" s="792"/>
    </row>
    <row r="208" customFormat="false" ht="21.75" hidden="false" customHeight="false" outlineLevel="0" collapsed="false">
      <c r="A208" s="792"/>
      <c r="B208" s="792"/>
    </row>
    <row r="209" customFormat="false" ht="21.75" hidden="false" customHeight="false" outlineLevel="0" collapsed="false">
      <c r="A209" s="792"/>
      <c r="B209" s="792"/>
    </row>
    <row r="210" customFormat="false" ht="21.75" hidden="false" customHeight="false" outlineLevel="0" collapsed="false">
      <c r="A210" s="792"/>
      <c r="B210" s="792"/>
    </row>
    <row r="211" customFormat="false" ht="21.75" hidden="false" customHeight="false" outlineLevel="0" collapsed="false">
      <c r="A211" s="792"/>
      <c r="B211" s="792"/>
    </row>
    <row r="212" customFormat="false" ht="21.75" hidden="false" customHeight="false" outlineLevel="0" collapsed="false">
      <c r="A212" s="792"/>
      <c r="B212" s="792"/>
    </row>
    <row r="213" customFormat="false" ht="21.75" hidden="false" customHeight="false" outlineLevel="0" collapsed="false">
      <c r="A213" s="792"/>
      <c r="B213" s="792"/>
    </row>
    <row r="214" customFormat="false" ht="21.75" hidden="false" customHeight="false" outlineLevel="0" collapsed="false">
      <c r="A214" s="792"/>
      <c r="B214" s="792"/>
    </row>
    <row r="215" customFormat="false" ht="21.75" hidden="false" customHeight="false" outlineLevel="0" collapsed="false">
      <c r="A215" s="792"/>
      <c r="B215" s="792"/>
    </row>
    <row r="216" customFormat="false" ht="21.75" hidden="false" customHeight="false" outlineLevel="0" collapsed="false">
      <c r="A216" s="792"/>
      <c r="B216" s="792"/>
    </row>
    <row r="217" customFormat="false" ht="21.75" hidden="false" customHeight="false" outlineLevel="0" collapsed="false">
      <c r="A217" s="792"/>
      <c r="B217" s="792"/>
    </row>
    <row r="218" customFormat="false" ht="21.75" hidden="false" customHeight="false" outlineLevel="0" collapsed="false">
      <c r="A218" s="792"/>
      <c r="B218" s="792"/>
    </row>
    <row r="219" customFormat="false" ht="21.75" hidden="false" customHeight="false" outlineLevel="0" collapsed="false">
      <c r="A219" s="792"/>
      <c r="B219" s="792"/>
    </row>
    <row r="220" customFormat="false" ht="21.75" hidden="false" customHeight="false" outlineLevel="0" collapsed="false">
      <c r="A220" s="792"/>
      <c r="B220" s="792"/>
    </row>
    <row r="221" customFormat="false" ht="21.75" hidden="false" customHeight="false" outlineLevel="0" collapsed="false">
      <c r="A221" s="792"/>
      <c r="B221" s="792"/>
    </row>
    <row r="222" customFormat="false" ht="21.75" hidden="false" customHeight="false" outlineLevel="0" collapsed="false">
      <c r="A222" s="792"/>
      <c r="B222" s="792"/>
    </row>
    <row r="223" customFormat="false" ht="21.75" hidden="false" customHeight="false" outlineLevel="0" collapsed="false">
      <c r="A223" s="792"/>
      <c r="B223" s="792"/>
    </row>
    <row r="224" customFormat="false" ht="21.75" hidden="false" customHeight="false" outlineLevel="0" collapsed="false">
      <c r="A224" s="792"/>
      <c r="B224" s="792"/>
    </row>
    <row r="225" customFormat="false" ht="21.75" hidden="false" customHeight="false" outlineLevel="0" collapsed="false">
      <c r="A225" s="792"/>
      <c r="B225" s="792"/>
    </row>
    <row r="226" customFormat="false" ht="21.75" hidden="false" customHeight="false" outlineLevel="0" collapsed="false">
      <c r="A226" s="792"/>
      <c r="B226" s="792"/>
    </row>
    <row r="227" customFormat="false" ht="21.75" hidden="false" customHeight="false" outlineLevel="0" collapsed="false">
      <c r="A227" s="792"/>
      <c r="B227" s="792"/>
    </row>
    <row r="228" customFormat="false" ht="21.75" hidden="false" customHeight="false" outlineLevel="0" collapsed="false">
      <c r="A228" s="792"/>
      <c r="B228" s="792"/>
    </row>
    <row r="229" customFormat="false" ht="21.75" hidden="false" customHeight="false" outlineLevel="0" collapsed="false">
      <c r="A229" s="792"/>
      <c r="B229" s="792"/>
    </row>
    <row r="230" customFormat="false" ht="21.75" hidden="false" customHeight="false" outlineLevel="0" collapsed="false">
      <c r="A230" s="792"/>
      <c r="B230" s="792"/>
    </row>
    <row r="231" customFormat="false" ht="21.75" hidden="false" customHeight="false" outlineLevel="0" collapsed="false">
      <c r="A231" s="792"/>
      <c r="B231" s="792"/>
    </row>
    <row r="232" customFormat="false" ht="21.75" hidden="false" customHeight="false" outlineLevel="0" collapsed="false">
      <c r="A232" s="792"/>
      <c r="B232" s="792"/>
    </row>
    <row r="233" customFormat="false" ht="21.75" hidden="false" customHeight="false" outlineLevel="0" collapsed="false">
      <c r="A233" s="792"/>
      <c r="B233" s="792"/>
    </row>
    <row r="234" customFormat="false" ht="21.75" hidden="false" customHeight="false" outlineLevel="0" collapsed="false">
      <c r="A234" s="792"/>
      <c r="B234" s="792"/>
    </row>
    <row r="235" customFormat="false" ht="21.75" hidden="false" customHeight="false" outlineLevel="0" collapsed="false">
      <c r="A235" s="792"/>
      <c r="B235" s="792"/>
    </row>
    <row r="236" customFormat="false" ht="21.75" hidden="false" customHeight="false" outlineLevel="0" collapsed="false">
      <c r="A236" s="792"/>
      <c r="B236" s="792"/>
    </row>
    <row r="237" customFormat="false" ht="21.75" hidden="false" customHeight="false" outlineLevel="0" collapsed="false">
      <c r="A237" s="792"/>
      <c r="B237" s="792"/>
    </row>
    <row r="238" customFormat="false" ht="21.75" hidden="false" customHeight="false" outlineLevel="0" collapsed="false">
      <c r="A238" s="792"/>
      <c r="B238" s="792"/>
    </row>
    <row r="239" customFormat="false" ht="21.75" hidden="false" customHeight="false" outlineLevel="0" collapsed="false">
      <c r="A239" s="792"/>
      <c r="B239" s="792"/>
    </row>
    <row r="240" customFormat="false" ht="21.75" hidden="false" customHeight="false" outlineLevel="0" collapsed="false">
      <c r="A240" s="792"/>
      <c r="B240" s="792"/>
    </row>
    <row r="241" customFormat="false" ht="21.75" hidden="false" customHeight="false" outlineLevel="0" collapsed="false">
      <c r="A241" s="792"/>
      <c r="B241" s="792"/>
    </row>
    <row r="242" customFormat="false" ht="21.75" hidden="false" customHeight="false" outlineLevel="0" collapsed="false">
      <c r="A242" s="792"/>
      <c r="B242" s="792"/>
    </row>
    <row r="243" customFormat="false" ht="21.75" hidden="false" customHeight="false" outlineLevel="0" collapsed="false">
      <c r="A243" s="792"/>
      <c r="B243" s="792"/>
    </row>
    <row r="244" customFormat="false" ht="21.75" hidden="false" customHeight="false" outlineLevel="0" collapsed="false">
      <c r="A244" s="792"/>
      <c r="B244" s="792"/>
    </row>
    <row r="245" customFormat="false" ht="21.75" hidden="false" customHeight="false" outlineLevel="0" collapsed="false">
      <c r="A245" s="792"/>
      <c r="B245" s="792"/>
    </row>
    <row r="246" customFormat="false" ht="21.75" hidden="false" customHeight="false" outlineLevel="0" collapsed="false">
      <c r="A246" s="792"/>
      <c r="B246" s="792"/>
    </row>
    <row r="247" customFormat="false" ht="21.75" hidden="false" customHeight="false" outlineLevel="0" collapsed="false">
      <c r="A247" s="792"/>
      <c r="B247" s="792"/>
    </row>
    <row r="248" customFormat="false" ht="21.75" hidden="false" customHeight="false" outlineLevel="0" collapsed="false">
      <c r="A248" s="792"/>
      <c r="B248" s="792"/>
    </row>
    <row r="249" customFormat="false" ht="21.75" hidden="false" customHeight="false" outlineLevel="0" collapsed="false">
      <c r="A249" s="792"/>
      <c r="B249" s="792"/>
    </row>
    <row r="250" customFormat="false" ht="21.75" hidden="false" customHeight="false" outlineLevel="0" collapsed="false">
      <c r="A250" s="792"/>
      <c r="B250" s="792"/>
    </row>
    <row r="251" customFormat="false" ht="21.75" hidden="false" customHeight="false" outlineLevel="0" collapsed="false">
      <c r="A251" s="792"/>
      <c r="B251" s="792"/>
    </row>
    <row r="252" customFormat="false" ht="21.75" hidden="false" customHeight="false" outlineLevel="0" collapsed="false">
      <c r="A252" s="792"/>
      <c r="B252" s="792"/>
    </row>
    <row r="253" customFormat="false" ht="21.75" hidden="false" customHeight="false" outlineLevel="0" collapsed="false">
      <c r="A253" s="792"/>
      <c r="B253" s="792"/>
    </row>
    <row r="254" customFormat="false" ht="21.75" hidden="false" customHeight="false" outlineLevel="0" collapsed="false">
      <c r="A254" s="792"/>
      <c r="B254" s="792"/>
    </row>
    <row r="255" customFormat="false" ht="21.75" hidden="false" customHeight="false" outlineLevel="0" collapsed="false">
      <c r="A255" s="792"/>
      <c r="B255" s="792"/>
    </row>
    <row r="256" customFormat="false" ht="21.75" hidden="false" customHeight="false" outlineLevel="0" collapsed="false">
      <c r="A256" s="792"/>
      <c r="B256" s="792"/>
    </row>
    <row r="257" customFormat="false" ht="21.75" hidden="false" customHeight="false" outlineLevel="0" collapsed="false">
      <c r="A257" s="792"/>
      <c r="B257" s="792"/>
    </row>
    <row r="258" customFormat="false" ht="21.75" hidden="false" customHeight="false" outlineLevel="0" collapsed="false">
      <c r="A258" s="792"/>
      <c r="B258" s="792"/>
    </row>
    <row r="259" customFormat="false" ht="21.75" hidden="false" customHeight="false" outlineLevel="0" collapsed="false">
      <c r="A259" s="792"/>
      <c r="B259" s="792"/>
    </row>
    <row r="260" customFormat="false" ht="21.75" hidden="false" customHeight="false" outlineLevel="0" collapsed="false">
      <c r="A260" s="792"/>
      <c r="B260" s="792"/>
    </row>
    <row r="261" customFormat="false" ht="21.75" hidden="false" customHeight="false" outlineLevel="0" collapsed="false">
      <c r="A261" s="792"/>
      <c r="B261" s="792"/>
    </row>
    <row r="262" customFormat="false" ht="21.75" hidden="false" customHeight="false" outlineLevel="0" collapsed="false">
      <c r="A262" s="792"/>
      <c r="B262" s="792"/>
    </row>
    <row r="263" customFormat="false" ht="21.75" hidden="false" customHeight="false" outlineLevel="0" collapsed="false">
      <c r="A263" s="792"/>
      <c r="B263" s="792"/>
    </row>
    <row r="264" customFormat="false" ht="21.75" hidden="false" customHeight="false" outlineLevel="0" collapsed="false">
      <c r="A264" s="792"/>
      <c r="B264" s="792"/>
    </row>
    <row r="265" customFormat="false" ht="21.75" hidden="false" customHeight="false" outlineLevel="0" collapsed="false">
      <c r="A265" s="792"/>
      <c r="B265" s="792"/>
    </row>
    <row r="266" customFormat="false" ht="21.75" hidden="false" customHeight="false" outlineLevel="0" collapsed="false">
      <c r="A266" s="792"/>
      <c r="B266" s="792"/>
    </row>
    <row r="267" customFormat="false" ht="21.75" hidden="false" customHeight="false" outlineLevel="0" collapsed="false">
      <c r="A267" s="792"/>
      <c r="B267" s="792"/>
    </row>
    <row r="268" customFormat="false" ht="21.75" hidden="false" customHeight="false" outlineLevel="0" collapsed="false">
      <c r="A268" s="792"/>
      <c r="B268" s="792"/>
    </row>
    <row r="269" customFormat="false" ht="21.75" hidden="false" customHeight="false" outlineLevel="0" collapsed="false">
      <c r="A269" s="792"/>
      <c r="B269" s="792"/>
    </row>
    <row r="270" customFormat="false" ht="21.75" hidden="false" customHeight="false" outlineLevel="0" collapsed="false">
      <c r="A270" s="792"/>
      <c r="B270" s="792"/>
    </row>
    <row r="271" customFormat="false" ht="21.75" hidden="false" customHeight="false" outlineLevel="0" collapsed="false">
      <c r="A271" s="792"/>
      <c r="B271" s="792"/>
    </row>
    <row r="272" customFormat="false" ht="21.75" hidden="false" customHeight="false" outlineLevel="0" collapsed="false">
      <c r="A272" s="792"/>
      <c r="B272" s="792"/>
    </row>
    <row r="273" customFormat="false" ht="21.75" hidden="false" customHeight="false" outlineLevel="0" collapsed="false">
      <c r="A273" s="792"/>
      <c r="B273" s="792"/>
    </row>
    <row r="274" customFormat="false" ht="21.75" hidden="false" customHeight="false" outlineLevel="0" collapsed="false">
      <c r="A274" s="792"/>
      <c r="B274" s="792"/>
    </row>
    <row r="275" customFormat="false" ht="21.75" hidden="false" customHeight="false" outlineLevel="0" collapsed="false">
      <c r="A275" s="792"/>
      <c r="B275" s="792"/>
    </row>
    <row r="276" customFormat="false" ht="21.75" hidden="false" customHeight="false" outlineLevel="0" collapsed="false">
      <c r="A276" s="792"/>
      <c r="B276" s="792"/>
    </row>
    <row r="277" customFormat="false" ht="21.75" hidden="false" customHeight="false" outlineLevel="0" collapsed="false">
      <c r="A277" s="792"/>
      <c r="B277" s="792"/>
    </row>
    <row r="278" customFormat="false" ht="21.75" hidden="false" customHeight="false" outlineLevel="0" collapsed="false">
      <c r="A278" s="792"/>
      <c r="B278" s="792"/>
    </row>
    <row r="279" customFormat="false" ht="21.75" hidden="false" customHeight="false" outlineLevel="0" collapsed="false">
      <c r="A279" s="792"/>
      <c r="B279" s="792"/>
    </row>
    <row r="280" customFormat="false" ht="21.75" hidden="false" customHeight="false" outlineLevel="0" collapsed="false">
      <c r="A280" s="792"/>
      <c r="B280" s="792"/>
    </row>
    <row r="281" customFormat="false" ht="21.75" hidden="false" customHeight="false" outlineLevel="0" collapsed="false">
      <c r="A281" s="792"/>
      <c r="B281" s="792"/>
    </row>
    <row r="282" customFormat="false" ht="21.75" hidden="false" customHeight="false" outlineLevel="0" collapsed="false">
      <c r="A282" s="792"/>
      <c r="B282" s="792"/>
    </row>
    <row r="283" customFormat="false" ht="21.75" hidden="false" customHeight="false" outlineLevel="0" collapsed="false">
      <c r="A283" s="792"/>
      <c r="B283" s="792"/>
    </row>
    <row r="284" customFormat="false" ht="21.75" hidden="false" customHeight="false" outlineLevel="0" collapsed="false">
      <c r="A284" s="792"/>
      <c r="B284" s="792"/>
    </row>
    <row r="285" customFormat="false" ht="21.75" hidden="false" customHeight="false" outlineLevel="0" collapsed="false">
      <c r="A285" s="792"/>
      <c r="B285" s="792"/>
    </row>
    <row r="286" customFormat="false" ht="21.75" hidden="false" customHeight="false" outlineLevel="0" collapsed="false">
      <c r="A286" s="792"/>
      <c r="B286" s="792"/>
    </row>
    <row r="287" customFormat="false" ht="21.75" hidden="false" customHeight="false" outlineLevel="0" collapsed="false">
      <c r="A287" s="792"/>
      <c r="B287" s="792"/>
    </row>
    <row r="288" customFormat="false" ht="21.75" hidden="false" customHeight="false" outlineLevel="0" collapsed="false">
      <c r="A288" s="792"/>
      <c r="B288" s="792"/>
    </row>
    <row r="289" customFormat="false" ht="21.75" hidden="false" customHeight="false" outlineLevel="0" collapsed="false">
      <c r="A289" s="792"/>
      <c r="B289" s="792"/>
    </row>
    <row r="290" customFormat="false" ht="21.75" hidden="false" customHeight="false" outlineLevel="0" collapsed="false">
      <c r="A290" s="792"/>
      <c r="B290" s="792"/>
    </row>
    <row r="291" customFormat="false" ht="21.75" hidden="false" customHeight="false" outlineLevel="0" collapsed="false">
      <c r="A291" s="792"/>
      <c r="B291" s="792"/>
    </row>
    <row r="292" customFormat="false" ht="21.75" hidden="false" customHeight="false" outlineLevel="0" collapsed="false">
      <c r="A292" s="792"/>
      <c r="B292" s="792"/>
    </row>
    <row r="293" customFormat="false" ht="21.75" hidden="false" customHeight="false" outlineLevel="0" collapsed="false">
      <c r="A293" s="792"/>
      <c r="B293" s="792"/>
    </row>
    <row r="294" customFormat="false" ht="21.75" hidden="false" customHeight="false" outlineLevel="0" collapsed="false">
      <c r="A294" s="792"/>
      <c r="B294" s="792"/>
    </row>
    <row r="295" customFormat="false" ht="21.75" hidden="false" customHeight="false" outlineLevel="0" collapsed="false">
      <c r="A295" s="792"/>
      <c r="B295" s="792"/>
    </row>
    <row r="296" customFormat="false" ht="21.75" hidden="false" customHeight="false" outlineLevel="0" collapsed="false">
      <c r="A296" s="792"/>
      <c r="B296" s="792"/>
    </row>
    <row r="297" customFormat="false" ht="21.75" hidden="false" customHeight="false" outlineLevel="0" collapsed="false">
      <c r="A297" s="792"/>
      <c r="B297" s="792"/>
    </row>
    <row r="298" customFormat="false" ht="21.75" hidden="false" customHeight="false" outlineLevel="0" collapsed="false">
      <c r="A298" s="792"/>
      <c r="B298" s="792"/>
    </row>
    <row r="299" customFormat="false" ht="21.75" hidden="false" customHeight="false" outlineLevel="0" collapsed="false">
      <c r="A299" s="792"/>
      <c r="B299" s="792"/>
    </row>
    <row r="300" customFormat="false" ht="21.75" hidden="false" customHeight="false" outlineLevel="0" collapsed="false">
      <c r="A300" s="792"/>
      <c r="B300" s="792"/>
    </row>
    <row r="301" customFormat="false" ht="21.75" hidden="false" customHeight="false" outlineLevel="0" collapsed="false">
      <c r="A301" s="792"/>
      <c r="B301" s="792"/>
    </row>
    <row r="302" customFormat="false" ht="21.75" hidden="false" customHeight="false" outlineLevel="0" collapsed="false">
      <c r="A302" s="792"/>
      <c r="B302" s="792"/>
    </row>
    <row r="303" customFormat="false" ht="21.75" hidden="false" customHeight="false" outlineLevel="0" collapsed="false">
      <c r="A303" s="792"/>
      <c r="B303" s="792"/>
    </row>
    <row r="304" customFormat="false" ht="21.75" hidden="false" customHeight="false" outlineLevel="0" collapsed="false">
      <c r="A304" s="792"/>
      <c r="B304" s="792"/>
    </row>
    <row r="305" customFormat="false" ht="21.75" hidden="false" customHeight="false" outlineLevel="0" collapsed="false">
      <c r="A305" s="792"/>
      <c r="B305" s="792"/>
    </row>
    <row r="306" customFormat="false" ht="21.75" hidden="false" customHeight="false" outlineLevel="0" collapsed="false">
      <c r="A306" s="792"/>
      <c r="B306" s="792"/>
    </row>
    <row r="307" customFormat="false" ht="21.75" hidden="false" customHeight="false" outlineLevel="0" collapsed="false">
      <c r="A307" s="792"/>
      <c r="B307" s="792"/>
    </row>
    <row r="308" customFormat="false" ht="21.75" hidden="false" customHeight="false" outlineLevel="0" collapsed="false">
      <c r="A308" s="792"/>
      <c r="B308" s="792"/>
    </row>
    <row r="309" customFormat="false" ht="21.75" hidden="false" customHeight="false" outlineLevel="0" collapsed="false">
      <c r="A309" s="792"/>
      <c r="B309" s="792"/>
    </row>
    <row r="310" customFormat="false" ht="21.75" hidden="false" customHeight="false" outlineLevel="0" collapsed="false">
      <c r="A310" s="792"/>
      <c r="B310" s="792"/>
    </row>
    <row r="311" customFormat="false" ht="21.75" hidden="false" customHeight="false" outlineLevel="0" collapsed="false">
      <c r="A311" s="792"/>
      <c r="B311" s="792"/>
    </row>
    <row r="312" customFormat="false" ht="21.75" hidden="false" customHeight="false" outlineLevel="0" collapsed="false">
      <c r="A312" s="792"/>
      <c r="B312" s="792"/>
    </row>
    <row r="313" customFormat="false" ht="21.75" hidden="false" customHeight="false" outlineLevel="0" collapsed="false">
      <c r="A313" s="792"/>
      <c r="B313" s="792"/>
    </row>
    <row r="314" customFormat="false" ht="21.75" hidden="false" customHeight="false" outlineLevel="0" collapsed="false">
      <c r="A314" s="792"/>
      <c r="B314" s="792"/>
    </row>
    <row r="315" customFormat="false" ht="21.75" hidden="false" customHeight="false" outlineLevel="0" collapsed="false">
      <c r="A315" s="792"/>
      <c r="B315" s="792"/>
    </row>
    <row r="316" customFormat="false" ht="21.75" hidden="false" customHeight="false" outlineLevel="0" collapsed="false">
      <c r="A316" s="792"/>
      <c r="B316" s="792"/>
    </row>
    <row r="317" customFormat="false" ht="21.75" hidden="false" customHeight="false" outlineLevel="0" collapsed="false">
      <c r="A317" s="792"/>
      <c r="B317" s="792"/>
    </row>
    <row r="318" customFormat="false" ht="21.75" hidden="false" customHeight="false" outlineLevel="0" collapsed="false">
      <c r="A318" s="792"/>
      <c r="B318" s="792"/>
    </row>
    <row r="319" customFormat="false" ht="21.75" hidden="false" customHeight="false" outlineLevel="0" collapsed="false">
      <c r="A319" s="792"/>
      <c r="B319" s="792"/>
    </row>
    <row r="320" customFormat="false" ht="21.75" hidden="false" customHeight="false" outlineLevel="0" collapsed="false">
      <c r="A320" s="792"/>
      <c r="B320" s="792"/>
    </row>
    <row r="321" customFormat="false" ht="21.75" hidden="false" customHeight="false" outlineLevel="0" collapsed="false">
      <c r="A321" s="792"/>
      <c r="B321" s="792"/>
    </row>
    <row r="322" customFormat="false" ht="21.75" hidden="false" customHeight="false" outlineLevel="0" collapsed="false">
      <c r="A322" s="792"/>
      <c r="B322" s="792"/>
    </row>
    <row r="323" customFormat="false" ht="21.75" hidden="false" customHeight="false" outlineLevel="0" collapsed="false">
      <c r="A323" s="792"/>
      <c r="B323" s="792"/>
    </row>
    <row r="324" customFormat="false" ht="21.75" hidden="false" customHeight="false" outlineLevel="0" collapsed="false">
      <c r="A324" s="792"/>
      <c r="B324" s="792"/>
    </row>
    <row r="325" customFormat="false" ht="21.75" hidden="false" customHeight="false" outlineLevel="0" collapsed="false">
      <c r="A325" s="792"/>
      <c r="B325" s="792"/>
    </row>
    <row r="326" customFormat="false" ht="21.75" hidden="false" customHeight="false" outlineLevel="0" collapsed="false">
      <c r="A326" s="792"/>
      <c r="B326" s="792"/>
    </row>
    <row r="327" customFormat="false" ht="21.75" hidden="false" customHeight="false" outlineLevel="0" collapsed="false">
      <c r="A327" s="792"/>
      <c r="B327" s="792"/>
    </row>
    <row r="328" customFormat="false" ht="21.75" hidden="false" customHeight="false" outlineLevel="0" collapsed="false">
      <c r="A328" s="792"/>
      <c r="B328" s="792"/>
    </row>
    <row r="329" customFormat="false" ht="21.75" hidden="false" customHeight="false" outlineLevel="0" collapsed="false">
      <c r="A329" s="792"/>
      <c r="B329" s="792"/>
    </row>
    <row r="330" customFormat="false" ht="21.75" hidden="false" customHeight="false" outlineLevel="0" collapsed="false">
      <c r="A330" s="792"/>
      <c r="B330" s="792"/>
    </row>
    <row r="331" customFormat="false" ht="21.75" hidden="false" customHeight="false" outlineLevel="0" collapsed="false">
      <c r="A331" s="792"/>
      <c r="B331" s="792"/>
    </row>
    <row r="332" customFormat="false" ht="21.75" hidden="false" customHeight="false" outlineLevel="0" collapsed="false">
      <c r="A332" s="792"/>
      <c r="B332" s="792"/>
    </row>
    <row r="333" customFormat="false" ht="21.75" hidden="false" customHeight="false" outlineLevel="0" collapsed="false">
      <c r="A333" s="792"/>
      <c r="B333" s="792"/>
    </row>
    <row r="334" customFormat="false" ht="21.75" hidden="false" customHeight="false" outlineLevel="0" collapsed="false">
      <c r="A334" s="792"/>
      <c r="B334" s="792"/>
    </row>
    <row r="335" customFormat="false" ht="21.75" hidden="false" customHeight="false" outlineLevel="0" collapsed="false">
      <c r="A335" s="792"/>
      <c r="B335" s="792"/>
    </row>
    <row r="336" customFormat="false" ht="21.75" hidden="false" customHeight="false" outlineLevel="0" collapsed="false">
      <c r="A336" s="792"/>
      <c r="B336" s="792"/>
    </row>
    <row r="337" customFormat="false" ht="21.75" hidden="false" customHeight="false" outlineLevel="0" collapsed="false">
      <c r="A337" s="792"/>
      <c r="B337" s="792"/>
    </row>
    <row r="338" customFormat="false" ht="21.75" hidden="false" customHeight="false" outlineLevel="0" collapsed="false">
      <c r="A338" s="792"/>
      <c r="B338" s="792"/>
    </row>
    <row r="339" customFormat="false" ht="21.75" hidden="false" customHeight="false" outlineLevel="0" collapsed="false">
      <c r="A339" s="792"/>
      <c r="B339" s="792"/>
    </row>
    <row r="340" customFormat="false" ht="21.75" hidden="false" customHeight="false" outlineLevel="0" collapsed="false">
      <c r="A340" s="792"/>
      <c r="B340" s="792"/>
    </row>
    <row r="341" customFormat="false" ht="21.75" hidden="false" customHeight="false" outlineLevel="0" collapsed="false">
      <c r="A341" s="792"/>
      <c r="B341" s="792"/>
    </row>
    <row r="342" customFormat="false" ht="21.75" hidden="false" customHeight="false" outlineLevel="0" collapsed="false">
      <c r="A342" s="792"/>
      <c r="B342" s="792"/>
    </row>
    <row r="343" customFormat="false" ht="21.75" hidden="false" customHeight="false" outlineLevel="0" collapsed="false">
      <c r="A343" s="792"/>
      <c r="B343" s="792"/>
    </row>
    <row r="344" customFormat="false" ht="21.75" hidden="false" customHeight="false" outlineLevel="0" collapsed="false">
      <c r="A344" s="792"/>
      <c r="B344" s="792"/>
    </row>
    <row r="345" customFormat="false" ht="21.75" hidden="false" customHeight="false" outlineLevel="0" collapsed="false">
      <c r="A345" s="792"/>
      <c r="B345" s="792"/>
    </row>
    <row r="346" customFormat="false" ht="21.75" hidden="false" customHeight="false" outlineLevel="0" collapsed="false">
      <c r="A346" s="792"/>
      <c r="B346" s="792"/>
    </row>
    <row r="347" customFormat="false" ht="21.75" hidden="false" customHeight="false" outlineLevel="0" collapsed="false">
      <c r="A347" s="792"/>
      <c r="B347" s="792"/>
    </row>
    <row r="348" customFormat="false" ht="21.75" hidden="false" customHeight="false" outlineLevel="0" collapsed="false">
      <c r="A348" s="792"/>
      <c r="B348" s="792"/>
    </row>
    <row r="349" customFormat="false" ht="21.75" hidden="false" customHeight="false" outlineLevel="0" collapsed="false">
      <c r="A349" s="792"/>
      <c r="B349" s="792"/>
    </row>
    <row r="350" customFormat="false" ht="21.75" hidden="false" customHeight="false" outlineLevel="0" collapsed="false">
      <c r="A350" s="792"/>
      <c r="B350" s="792"/>
    </row>
    <row r="351" customFormat="false" ht="21.75" hidden="false" customHeight="false" outlineLevel="0" collapsed="false">
      <c r="A351" s="792"/>
      <c r="B351" s="792"/>
    </row>
    <row r="352" customFormat="false" ht="21.75" hidden="false" customHeight="false" outlineLevel="0" collapsed="false">
      <c r="A352" s="792"/>
      <c r="B352" s="792"/>
    </row>
    <row r="353" customFormat="false" ht="21.75" hidden="false" customHeight="false" outlineLevel="0" collapsed="false">
      <c r="A353" s="792"/>
      <c r="B353" s="792"/>
    </row>
    <row r="354" customFormat="false" ht="21.75" hidden="false" customHeight="false" outlineLevel="0" collapsed="false">
      <c r="A354" s="792"/>
      <c r="B354" s="792"/>
    </row>
    <row r="355" customFormat="false" ht="21.75" hidden="false" customHeight="false" outlineLevel="0" collapsed="false">
      <c r="A355" s="792"/>
      <c r="B355" s="792"/>
    </row>
    <row r="356" customFormat="false" ht="21.75" hidden="false" customHeight="false" outlineLevel="0" collapsed="false">
      <c r="A356" s="792"/>
      <c r="B356" s="792"/>
    </row>
    <row r="357" customFormat="false" ht="21.75" hidden="false" customHeight="false" outlineLevel="0" collapsed="false">
      <c r="A357" s="792"/>
      <c r="B357" s="792"/>
    </row>
    <row r="358" customFormat="false" ht="21.75" hidden="false" customHeight="false" outlineLevel="0" collapsed="false">
      <c r="A358" s="792"/>
      <c r="B358" s="792"/>
    </row>
    <row r="359" customFormat="false" ht="21.75" hidden="false" customHeight="false" outlineLevel="0" collapsed="false">
      <c r="A359" s="792"/>
      <c r="B359" s="792"/>
    </row>
    <row r="360" customFormat="false" ht="21.75" hidden="false" customHeight="false" outlineLevel="0" collapsed="false">
      <c r="A360" s="792"/>
      <c r="B360" s="792"/>
    </row>
    <row r="361" customFormat="false" ht="21.75" hidden="false" customHeight="false" outlineLevel="0" collapsed="false">
      <c r="A361" s="792"/>
      <c r="B361" s="792"/>
    </row>
    <row r="362" customFormat="false" ht="21.75" hidden="false" customHeight="false" outlineLevel="0" collapsed="false">
      <c r="A362" s="792"/>
      <c r="B362" s="792"/>
    </row>
    <row r="363" customFormat="false" ht="21.75" hidden="false" customHeight="false" outlineLevel="0" collapsed="false">
      <c r="A363" s="792"/>
      <c r="B363" s="792"/>
    </row>
    <row r="364" customFormat="false" ht="21.75" hidden="false" customHeight="false" outlineLevel="0" collapsed="false">
      <c r="A364" s="792"/>
      <c r="B364" s="792"/>
    </row>
    <row r="365" customFormat="false" ht="21.75" hidden="false" customHeight="false" outlineLevel="0" collapsed="false">
      <c r="A365" s="792"/>
      <c r="B365" s="792"/>
    </row>
    <row r="366" customFormat="false" ht="21.75" hidden="false" customHeight="false" outlineLevel="0" collapsed="false">
      <c r="A366" s="792"/>
      <c r="B366" s="792"/>
    </row>
    <row r="367" customFormat="false" ht="21.75" hidden="false" customHeight="false" outlineLevel="0" collapsed="false">
      <c r="A367" s="792"/>
      <c r="B367" s="792"/>
    </row>
    <row r="368" customFormat="false" ht="21.75" hidden="false" customHeight="false" outlineLevel="0" collapsed="false">
      <c r="A368" s="792"/>
      <c r="B368" s="792"/>
    </row>
    <row r="369" customFormat="false" ht="21.75" hidden="false" customHeight="false" outlineLevel="0" collapsed="false">
      <c r="A369" s="792"/>
      <c r="B369" s="792"/>
    </row>
    <row r="370" customFormat="false" ht="21.75" hidden="false" customHeight="false" outlineLevel="0" collapsed="false">
      <c r="A370" s="792"/>
      <c r="B370" s="792"/>
    </row>
    <row r="371" customFormat="false" ht="21.75" hidden="false" customHeight="false" outlineLevel="0" collapsed="false">
      <c r="A371" s="792"/>
      <c r="B371" s="792"/>
    </row>
    <row r="372" customFormat="false" ht="21.75" hidden="false" customHeight="false" outlineLevel="0" collapsed="false">
      <c r="A372" s="792"/>
      <c r="B372" s="792"/>
    </row>
    <row r="373" customFormat="false" ht="21.75" hidden="false" customHeight="false" outlineLevel="0" collapsed="false">
      <c r="A373" s="792"/>
      <c r="B373" s="792"/>
    </row>
    <row r="374" customFormat="false" ht="21.75" hidden="false" customHeight="false" outlineLevel="0" collapsed="false">
      <c r="A374" s="792"/>
      <c r="B374" s="792"/>
    </row>
    <row r="375" customFormat="false" ht="21.75" hidden="false" customHeight="false" outlineLevel="0" collapsed="false">
      <c r="A375" s="792"/>
      <c r="B375" s="792"/>
    </row>
    <row r="376" customFormat="false" ht="21.75" hidden="false" customHeight="false" outlineLevel="0" collapsed="false">
      <c r="A376" s="792"/>
      <c r="B376" s="792"/>
    </row>
    <row r="377" customFormat="false" ht="21.75" hidden="false" customHeight="false" outlineLevel="0" collapsed="false">
      <c r="A377" s="792"/>
      <c r="B377" s="792"/>
    </row>
    <row r="378" customFormat="false" ht="21.75" hidden="false" customHeight="false" outlineLevel="0" collapsed="false">
      <c r="A378" s="792"/>
      <c r="B378" s="792"/>
    </row>
    <row r="379" customFormat="false" ht="21.75" hidden="false" customHeight="false" outlineLevel="0" collapsed="false">
      <c r="A379" s="792"/>
      <c r="B379" s="792"/>
    </row>
    <row r="380" customFormat="false" ht="21.75" hidden="false" customHeight="false" outlineLevel="0" collapsed="false">
      <c r="A380" s="792"/>
      <c r="B380" s="792"/>
    </row>
    <row r="381" customFormat="false" ht="21.75" hidden="false" customHeight="false" outlineLevel="0" collapsed="false">
      <c r="A381" s="792"/>
      <c r="B381" s="792"/>
    </row>
    <row r="382" customFormat="false" ht="21.75" hidden="false" customHeight="false" outlineLevel="0" collapsed="false">
      <c r="A382" s="792"/>
      <c r="B382" s="792"/>
    </row>
    <row r="383" customFormat="false" ht="21.75" hidden="false" customHeight="false" outlineLevel="0" collapsed="false">
      <c r="A383" s="792"/>
      <c r="B383" s="792"/>
    </row>
    <row r="384" customFormat="false" ht="21.75" hidden="false" customHeight="false" outlineLevel="0" collapsed="false">
      <c r="A384" s="792"/>
      <c r="B384" s="792"/>
    </row>
    <row r="385" customFormat="false" ht="21.75" hidden="false" customHeight="false" outlineLevel="0" collapsed="false">
      <c r="A385" s="792"/>
      <c r="B385" s="792"/>
    </row>
    <row r="386" customFormat="false" ht="21.75" hidden="false" customHeight="false" outlineLevel="0" collapsed="false">
      <c r="A386" s="792"/>
      <c r="B386" s="792"/>
    </row>
    <row r="387" customFormat="false" ht="21.75" hidden="false" customHeight="false" outlineLevel="0" collapsed="false">
      <c r="A387" s="792"/>
      <c r="B387" s="792"/>
    </row>
    <row r="388" customFormat="false" ht="21.75" hidden="false" customHeight="false" outlineLevel="0" collapsed="false">
      <c r="A388" s="792"/>
      <c r="B388" s="792"/>
    </row>
    <row r="389" customFormat="false" ht="21.75" hidden="false" customHeight="false" outlineLevel="0" collapsed="false">
      <c r="A389" s="792"/>
      <c r="B389" s="792"/>
    </row>
    <row r="390" customFormat="false" ht="21.75" hidden="false" customHeight="false" outlineLevel="0" collapsed="false">
      <c r="A390" s="792"/>
      <c r="B390" s="792"/>
    </row>
    <row r="391" customFormat="false" ht="21.75" hidden="false" customHeight="false" outlineLevel="0" collapsed="false">
      <c r="A391" s="792"/>
      <c r="B391" s="792"/>
    </row>
    <row r="392" customFormat="false" ht="21.75" hidden="false" customHeight="false" outlineLevel="0" collapsed="false">
      <c r="A392" s="792"/>
      <c r="B392" s="792"/>
    </row>
    <row r="393" customFormat="false" ht="21.75" hidden="false" customHeight="false" outlineLevel="0" collapsed="false">
      <c r="A393" s="792"/>
      <c r="B393" s="792"/>
    </row>
    <row r="394" customFormat="false" ht="21.75" hidden="false" customHeight="false" outlineLevel="0" collapsed="false">
      <c r="A394" s="792"/>
      <c r="B394" s="792"/>
    </row>
    <row r="395" customFormat="false" ht="21.75" hidden="false" customHeight="false" outlineLevel="0" collapsed="false">
      <c r="A395" s="792"/>
      <c r="B395" s="792"/>
    </row>
    <row r="396" customFormat="false" ht="21.75" hidden="false" customHeight="false" outlineLevel="0" collapsed="false">
      <c r="A396" s="792"/>
      <c r="B396" s="792"/>
    </row>
    <row r="397" customFormat="false" ht="21.75" hidden="false" customHeight="false" outlineLevel="0" collapsed="false">
      <c r="A397" s="792"/>
      <c r="B397" s="792"/>
    </row>
    <row r="398" customFormat="false" ht="21.75" hidden="false" customHeight="false" outlineLevel="0" collapsed="false">
      <c r="A398" s="792"/>
      <c r="B398" s="792"/>
    </row>
    <row r="399" customFormat="false" ht="21.75" hidden="false" customHeight="false" outlineLevel="0" collapsed="false">
      <c r="A399" s="792"/>
      <c r="B399" s="792"/>
    </row>
    <row r="400" customFormat="false" ht="21.75" hidden="false" customHeight="false" outlineLevel="0" collapsed="false">
      <c r="A400" s="792"/>
      <c r="B400" s="792"/>
    </row>
    <row r="401" customFormat="false" ht="21.75" hidden="false" customHeight="false" outlineLevel="0" collapsed="false">
      <c r="A401" s="792"/>
      <c r="B401" s="792"/>
    </row>
    <row r="402" customFormat="false" ht="21.75" hidden="false" customHeight="false" outlineLevel="0" collapsed="false">
      <c r="A402" s="792"/>
      <c r="B402" s="792"/>
    </row>
    <row r="403" customFormat="false" ht="21.75" hidden="false" customHeight="false" outlineLevel="0" collapsed="false">
      <c r="A403" s="792"/>
      <c r="B403" s="792"/>
    </row>
    <row r="404" customFormat="false" ht="21.75" hidden="false" customHeight="false" outlineLevel="0" collapsed="false">
      <c r="A404" s="792"/>
      <c r="B404" s="792"/>
    </row>
    <row r="405" customFormat="false" ht="21.75" hidden="false" customHeight="false" outlineLevel="0" collapsed="false">
      <c r="A405" s="792"/>
      <c r="B405" s="792"/>
    </row>
    <row r="406" customFormat="false" ht="21.75" hidden="false" customHeight="false" outlineLevel="0" collapsed="false">
      <c r="A406" s="792"/>
      <c r="B406" s="792"/>
    </row>
    <row r="407" customFormat="false" ht="21.75" hidden="false" customHeight="false" outlineLevel="0" collapsed="false">
      <c r="A407" s="792"/>
      <c r="B407" s="792"/>
    </row>
    <row r="408" customFormat="false" ht="21.75" hidden="false" customHeight="false" outlineLevel="0" collapsed="false">
      <c r="A408" s="792"/>
      <c r="B408" s="792"/>
    </row>
    <row r="409" customFormat="false" ht="21.75" hidden="false" customHeight="false" outlineLevel="0" collapsed="false">
      <c r="A409" s="792"/>
      <c r="B409" s="792"/>
    </row>
    <row r="410" customFormat="false" ht="21.75" hidden="false" customHeight="false" outlineLevel="0" collapsed="false">
      <c r="A410" s="792"/>
      <c r="B410" s="792"/>
    </row>
    <row r="411" customFormat="false" ht="21.75" hidden="false" customHeight="false" outlineLevel="0" collapsed="false">
      <c r="A411" s="792"/>
      <c r="B411" s="792"/>
    </row>
    <row r="412" customFormat="false" ht="21.75" hidden="false" customHeight="false" outlineLevel="0" collapsed="false">
      <c r="A412" s="792"/>
      <c r="B412" s="792"/>
    </row>
    <row r="413" customFormat="false" ht="21.75" hidden="false" customHeight="false" outlineLevel="0" collapsed="false">
      <c r="A413" s="792"/>
      <c r="B413" s="792"/>
    </row>
    <row r="414" customFormat="false" ht="21.75" hidden="false" customHeight="false" outlineLevel="0" collapsed="false">
      <c r="A414" s="792"/>
      <c r="B414" s="792"/>
    </row>
    <row r="415" customFormat="false" ht="21.75" hidden="false" customHeight="false" outlineLevel="0" collapsed="false">
      <c r="A415" s="792"/>
      <c r="B415" s="792"/>
    </row>
    <row r="416" customFormat="false" ht="21.75" hidden="false" customHeight="false" outlineLevel="0" collapsed="false">
      <c r="A416" s="792"/>
      <c r="B416" s="792"/>
    </row>
    <row r="417" customFormat="false" ht="21.75" hidden="false" customHeight="false" outlineLevel="0" collapsed="false">
      <c r="A417" s="792"/>
      <c r="B417" s="792"/>
    </row>
    <row r="418" customFormat="false" ht="21.75" hidden="false" customHeight="false" outlineLevel="0" collapsed="false">
      <c r="A418" s="792"/>
      <c r="B418" s="792"/>
    </row>
    <row r="419" customFormat="false" ht="21.75" hidden="false" customHeight="false" outlineLevel="0" collapsed="false">
      <c r="A419" s="792"/>
      <c r="B419" s="792"/>
    </row>
    <row r="420" customFormat="false" ht="21.75" hidden="false" customHeight="false" outlineLevel="0" collapsed="false">
      <c r="A420" s="792"/>
      <c r="B420" s="792"/>
    </row>
    <row r="421" customFormat="false" ht="21.75" hidden="false" customHeight="false" outlineLevel="0" collapsed="false">
      <c r="A421" s="792"/>
      <c r="B421" s="792"/>
    </row>
    <row r="422" customFormat="false" ht="21.75" hidden="false" customHeight="false" outlineLevel="0" collapsed="false">
      <c r="A422" s="792"/>
      <c r="B422" s="792"/>
    </row>
    <row r="423" customFormat="false" ht="21.75" hidden="false" customHeight="false" outlineLevel="0" collapsed="false">
      <c r="A423" s="792"/>
      <c r="B423" s="792"/>
    </row>
    <row r="424" customFormat="false" ht="21.75" hidden="false" customHeight="false" outlineLevel="0" collapsed="false">
      <c r="A424" s="792"/>
      <c r="B424" s="792"/>
    </row>
    <row r="425" customFormat="false" ht="21.75" hidden="false" customHeight="false" outlineLevel="0" collapsed="false">
      <c r="A425" s="792"/>
      <c r="B425" s="792"/>
    </row>
    <row r="426" customFormat="false" ht="21.75" hidden="false" customHeight="false" outlineLevel="0" collapsed="false">
      <c r="A426" s="792"/>
      <c r="B426" s="792"/>
    </row>
    <row r="427" customFormat="false" ht="21.75" hidden="false" customHeight="false" outlineLevel="0" collapsed="false">
      <c r="A427" s="792"/>
      <c r="B427" s="792"/>
    </row>
    <row r="428" customFormat="false" ht="21.75" hidden="false" customHeight="false" outlineLevel="0" collapsed="false">
      <c r="A428" s="792"/>
      <c r="B428" s="792"/>
    </row>
    <row r="429" customFormat="false" ht="21.75" hidden="false" customHeight="false" outlineLevel="0" collapsed="false">
      <c r="A429" s="792"/>
      <c r="B429" s="792"/>
    </row>
    <row r="430" customFormat="false" ht="21.75" hidden="false" customHeight="false" outlineLevel="0" collapsed="false">
      <c r="A430" s="792"/>
      <c r="B430" s="792"/>
    </row>
    <row r="431" customFormat="false" ht="21.75" hidden="false" customHeight="false" outlineLevel="0" collapsed="false">
      <c r="A431" s="792"/>
      <c r="B431" s="792"/>
    </row>
    <row r="432" customFormat="false" ht="21.75" hidden="false" customHeight="false" outlineLevel="0" collapsed="false">
      <c r="A432" s="792"/>
      <c r="B432" s="792"/>
    </row>
    <row r="433" customFormat="false" ht="21.75" hidden="false" customHeight="false" outlineLevel="0" collapsed="false">
      <c r="A433" s="792"/>
      <c r="B433" s="792"/>
    </row>
    <row r="434" customFormat="false" ht="21.75" hidden="false" customHeight="false" outlineLevel="0" collapsed="false">
      <c r="A434" s="792"/>
      <c r="B434" s="792"/>
    </row>
    <row r="435" customFormat="false" ht="21.75" hidden="false" customHeight="false" outlineLevel="0" collapsed="false">
      <c r="A435" s="792"/>
      <c r="B435" s="792"/>
    </row>
    <row r="436" customFormat="false" ht="21.75" hidden="false" customHeight="false" outlineLevel="0" collapsed="false">
      <c r="A436" s="792"/>
      <c r="B436" s="792"/>
    </row>
    <row r="437" customFormat="false" ht="21.75" hidden="false" customHeight="false" outlineLevel="0" collapsed="false">
      <c r="A437" s="792"/>
      <c r="B437" s="792"/>
    </row>
    <row r="438" customFormat="false" ht="21.75" hidden="false" customHeight="false" outlineLevel="0" collapsed="false">
      <c r="A438" s="792"/>
      <c r="B438" s="792"/>
    </row>
    <row r="439" customFormat="false" ht="21.75" hidden="false" customHeight="false" outlineLevel="0" collapsed="false">
      <c r="A439" s="792"/>
      <c r="B439" s="792"/>
    </row>
    <row r="440" customFormat="false" ht="21.75" hidden="false" customHeight="false" outlineLevel="0" collapsed="false">
      <c r="A440" s="792"/>
      <c r="B440" s="792"/>
    </row>
    <row r="441" customFormat="false" ht="21.75" hidden="false" customHeight="false" outlineLevel="0" collapsed="false">
      <c r="A441" s="792"/>
      <c r="B441" s="792"/>
    </row>
    <row r="442" customFormat="false" ht="21.75" hidden="false" customHeight="false" outlineLevel="0" collapsed="false">
      <c r="A442" s="792"/>
      <c r="B442" s="792"/>
    </row>
    <row r="443" customFormat="false" ht="21.75" hidden="false" customHeight="false" outlineLevel="0" collapsed="false">
      <c r="A443" s="792"/>
      <c r="B443" s="792"/>
    </row>
    <row r="444" customFormat="false" ht="21.75" hidden="false" customHeight="false" outlineLevel="0" collapsed="false">
      <c r="A444" s="792"/>
      <c r="B444" s="792"/>
    </row>
    <row r="445" customFormat="false" ht="21.75" hidden="false" customHeight="false" outlineLevel="0" collapsed="false">
      <c r="A445" s="792"/>
      <c r="B445" s="792"/>
    </row>
    <row r="446" customFormat="false" ht="21.75" hidden="false" customHeight="false" outlineLevel="0" collapsed="false">
      <c r="A446" s="792"/>
      <c r="B446" s="792"/>
    </row>
    <row r="447" customFormat="false" ht="21.75" hidden="false" customHeight="false" outlineLevel="0" collapsed="false">
      <c r="A447" s="792"/>
      <c r="B447" s="792"/>
    </row>
    <row r="448" customFormat="false" ht="21.75" hidden="false" customHeight="false" outlineLevel="0" collapsed="false">
      <c r="A448" s="792"/>
      <c r="B448" s="792"/>
    </row>
    <row r="449" customFormat="false" ht="21.75" hidden="false" customHeight="false" outlineLevel="0" collapsed="false">
      <c r="A449" s="792"/>
      <c r="B449" s="792"/>
    </row>
    <row r="450" customFormat="false" ht="21.75" hidden="false" customHeight="false" outlineLevel="0" collapsed="false">
      <c r="A450" s="792"/>
      <c r="B450" s="792"/>
    </row>
    <row r="451" customFormat="false" ht="21.75" hidden="false" customHeight="false" outlineLevel="0" collapsed="false">
      <c r="A451" s="792"/>
      <c r="B451" s="792"/>
    </row>
    <row r="452" customFormat="false" ht="21.75" hidden="false" customHeight="false" outlineLevel="0" collapsed="false">
      <c r="A452" s="792"/>
      <c r="B452" s="792"/>
    </row>
    <row r="453" customFormat="false" ht="21.75" hidden="false" customHeight="false" outlineLevel="0" collapsed="false">
      <c r="A453" s="792"/>
      <c r="B453" s="792"/>
    </row>
    <row r="454" customFormat="false" ht="21.75" hidden="false" customHeight="false" outlineLevel="0" collapsed="false">
      <c r="A454" s="792"/>
      <c r="B454" s="792"/>
    </row>
    <row r="455" customFormat="false" ht="21.75" hidden="false" customHeight="false" outlineLevel="0" collapsed="false">
      <c r="A455" s="792"/>
      <c r="B455" s="792"/>
    </row>
    <row r="456" customFormat="false" ht="21.75" hidden="false" customHeight="false" outlineLevel="0" collapsed="false">
      <c r="A456" s="792"/>
      <c r="B456" s="792"/>
    </row>
    <row r="457" customFormat="false" ht="21.75" hidden="false" customHeight="false" outlineLevel="0" collapsed="false">
      <c r="A457" s="792"/>
      <c r="B457" s="792"/>
    </row>
    <row r="458" customFormat="false" ht="21.75" hidden="false" customHeight="false" outlineLevel="0" collapsed="false">
      <c r="A458" s="792"/>
      <c r="B458" s="792"/>
    </row>
    <row r="459" customFormat="false" ht="21.75" hidden="false" customHeight="false" outlineLevel="0" collapsed="false">
      <c r="A459" s="792"/>
      <c r="B459" s="792"/>
    </row>
    <row r="460" customFormat="false" ht="21.75" hidden="false" customHeight="false" outlineLevel="0" collapsed="false">
      <c r="A460" s="792"/>
      <c r="B460" s="792"/>
    </row>
    <row r="461" customFormat="false" ht="21.75" hidden="false" customHeight="false" outlineLevel="0" collapsed="false">
      <c r="A461" s="792"/>
      <c r="B461" s="792"/>
    </row>
    <row r="462" customFormat="false" ht="21.75" hidden="false" customHeight="false" outlineLevel="0" collapsed="false">
      <c r="A462" s="792"/>
      <c r="B462" s="792"/>
    </row>
    <row r="463" customFormat="false" ht="21.75" hidden="false" customHeight="false" outlineLevel="0" collapsed="false">
      <c r="A463" s="792"/>
      <c r="B463" s="792"/>
    </row>
    <row r="464" customFormat="false" ht="21.75" hidden="false" customHeight="false" outlineLevel="0" collapsed="false">
      <c r="A464" s="792"/>
      <c r="B464" s="792"/>
    </row>
    <row r="465" customFormat="false" ht="21.75" hidden="false" customHeight="false" outlineLevel="0" collapsed="false">
      <c r="A465" s="792"/>
      <c r="B465" s="792"/>
    </row>
    <row r="466" customFormat="false" ht="21.75" hidden="false" customHeight="false" outlineLevel="0" collapsed="false">
      <c r="A466" s="792"/>
      <c r="B466" s="792"/>
    </row>
    <row r="467" customFormat="false" ht="21.75" hidden="false" customHeight="false" outlineLevel="0" collapsed="false">
      <c r="A467" s="792"/>
      <c r="B467" s="792"/>
    </row>
    <row r="468" customFormat="false" ht="21.75" hidden="false" customHeight="false" outlineLevel="0" collapsed="false">
      <c r="A468" s="792"/>
      <c r="B468" s="792"/>
    </row>
    <row r="469" customFormat="false" ht="21.75" hidden="false" customHeight="false" outlineLevel="0" collapsed="false">
      <c r="A469" s="792"/>
      <c r="B469" s="792"/>
    </row>
    <row r="470" customFormat="false" ht="21.75" hidden="false" customHeight="false" outlineLevel="0" collapsed="false">
      <c r="A470" s="792"/>
      <c r="B470" s="792"/>
    </row>
    <row r="471" customFormat="false" ht="21.75" hidden="false" customHeight="false" outlineLevel="0" collapsed="false">
      <c r="A471" s="792"/>
      <c r="B471" s="792"/>
    </row>
    <row r="472" customFormat="false" ht="21.75" hidden="false" customHeight="false" outlineLevel="0" collapsed="false">
      <c r="A472" s="792"/>
      <c r="B472" s="792"/>
    </row>
    <row r="473" customFormat="false" ht="21.75" hidden="false" customHeight="false" outlineLevel="0" collapsed="false">
      <c r="A473" s="792"/>
      <c r="B473" s="792"/>
    </row>
    <row r="474" customFormat="false" ht="21.75" hidden="false" customHeight="false" outlineLevel="0" collapsed="false">
      <c r="A474" s="792"/>
      <c r="B474" s="792"/>
    </row>
    <row r="475" customFormat="false" ht="21.75" hidden="false" customHeight="false" outlineLevel="0" collapsed="false">
      <c r="A475" s="792"/>
      <c r="B475" s="792"/>
    </row>
    <row r="476" customFormat="false" ht="21.75" hidden="false" customHeight="false" outlineLevel="0" collapsed="false">
      <c r="A476" s="792"/>
      <c r="B476" s="792"/>
    </row>
    <row r="477" customFormat="false" ht="21.75" hidden="false" customHeight="false" outlineLevel="0" collapsed="false">
      <c r="A477" s="792"/>
      <c r="B477" s="792"/>
    </row>
    <row r="478" customFormat="false" ht="21.75" hidden="false" customHeight="false" outlineLevel="0" collapsed="false">
      <c r="A478" s="792"/>
      <c r="B478" s="792"/>
    </row>
    <row r="479" customFormat="false" ht="21.75" hidden="false" customHeight="false" outlineLevel="0" collapsed="false">
      <c r="A479" s="792"/>
      <c r="B479" s="792"/>
    </row>
    <row r="480" customFormat="false" ht="21.75" hidden="false" customHeight="false" outlineLevel="0" collapsed="false">
      <c r="A480" s="792"/>
      <c r="B480" s="792"/>
    </row>
    <row r="481" customFormat="false" ht="21.75" hidden="false" customHeight="false" outlineLevel="0" collapsed="false">
      <c r="A481" s="792"/>
      <c r="B481" s="792"/>
    </row>
    <row r="482" customFormat="false" ht="21.75" hidden="false" customHeight="false" outlineLevel="0" collapsed="false">
      <c r="A482" s="792"/>
      <c r="B482" s="792"/>
    </row>
    <row r="483" customFormat="false" ht="21.75" hidden="false" customHeight="false" outlineLevel="0" collapsed="false">
      <c r="A483" s="792"/>
      <c r="B483" s="792"/>
    </row>
    <row r="484" customFormat="false" ht="21.75" hidden="false" customHeight="false" outlineLevel="0" collapsed="false">
      <c r="A484" s="792"/>
      <c r="B484" s="792"/>
    </row>
    <row r="485" customFormat="false" ht="21.75" hidden="false" customHeight="false" outlineLevel="0" collapsed="false">
      <c r="A485" s="792"/>
      <c r="B485" s="792"/>
    </row>
    <row r="486" customFormat="false" ht="21.75" hidden="false" customHeight="false" outlineLevel="0" collapsed="false">
      <c r="A486" s="792"/>
      <c r="B486" s="792"/>
    </row>
    <row r="487" customFormat="false" ht="21.75" hidden="false" customHeight="false" outlineLevel="0" collapsed="false">
      <c r="A487" s="792"/>
      <c r="B487" s="792"/>
    </row>
    <row r="488" customFormat="false" ht="21.75" hidden="false" customHeight="false" outlineLevel="0" collapsed="false">
      <c r="A488" s="792"/>
      <c r="B488" s="792"/>
    </row>
    <row r="489" customFormat="false" ht="21.75" hidden="false" customHeight="false" outlineLevel="0" collapsed="false">
      <c r="A489" s="792"/>
      <c r="B489" s="792"/>
    </row>
    <row r="490" customFormat="false" ht="21.75" hidden="false" customHeight="false" outlineLevel="0" collapsed="false">
      <c r="A490" s="792"/>
      <c r="B490" s="792"/>
    </row>
    <row r="491" customFormat="false" ht="21.75" hidden="false" customHeight="false" outlineLevel="0" collapsed="false">
      <c r="A491" s="792"/>
      <c r="B491" s="792"/>
    </row>
    <row r="492" customFormat="false" ht="21.75" hidden="false" customHeight="false" outlineLevel="0" collapsed="false">
      <c r="A492" s="792"/>
      <c r="B492" s="792"/>
    </row>
    <row r="493" customFormat="false" ht="21.75" hidden="false" customHeight="false" outlineLevel="0" collapsed="false">
      <c r="A493" s="792"/>
      <c r="B493" s="792"/>
    </row>
    <row r="494" customFormat="false" ht="21.75" hidden="false" customHeight="false" outlineLevel="0" collapsed="false">
      <c r="A494" s="792"/>
      <c r="B494" s="792"/>
    </row>
    <row r="495" customFormat="false" ht="21.75" hidden="false" customHeight="false" outlineLevel="0" collapsed="false">
      <c r="A495" s="792"/>
      <c r="B495" s="792"/>
    </row>
    <row r="496" customFormat="false" ht="21.75" hidden="false" customHeight="false" outlineLevel="0" collapsed="false">
      <c r="A496" s="792"/>
      <c r="B496" s="792"/>
    </row>
    <row r="497" customFormat="false" ht="21.75" hidden="false" customHeight="false" outlineLevel="0" collapsed="false">
      <c r="A497" s="792"/>
      <c r="B497" s="792"/>
    </row>
    <row r="498" customFormat="false" ht="21.75" hidden="false" customHeight="false" outlineLevel="0" collapsed="false">
      <c r="A498" s="792"/>
      <c r="B498" s="792"/>
    </row>
    <row r="499" customFormat="false" ht="21.75" hidden="false" customHeight="false" outlineLevel="0" collapsed="false">
      <c r="A499" s="792"/>
      <c r="B499" s="792"/>
    </row>
    <row r="500" customFormat="false" ht="21.75" hidden="false" customHeight="false" outlineLevel="0" collapsed="false">
      <c r="A500" s="792"/>
      <c r="B500" s="792"/>
    </row>
    <row r="501" customFormat="false" ht="21.75" hidden="false" customHeight="false" outlineLevel="0" collapsed="false">
      <c r="A501" s="792"/>
      <c r="B501" s="792"/>
    </row>
    <row r="502" customFormat="false" ht="21.75" hidden="false" customHeight="false" outlineLevel="0" collapsed="false">
      <c r="A502" s="792"/>
      <c r="B502" s="792"/>
    </row>
    <row r="503" customFormat="false" ht="21.75" hidden="false" customHeight="false" outlineLevel="0" collapsed="false">
      <c r="A503" s="792"/>
      <c r="B503" s="792"/>
    </row>
    <row r="504" customFormat="false" ht="21.75" hidden="false" customHeight="false" outlineLevel="0" collapsed="false">
      <c r="A504" s="792"/>
      <c r="B504" s="792"/>
    </row>
    <row r="505" customFormat="false" ht="21.75" hidden="false" customHeight="false" outlineLevel="0" collapsed="false">
      <c r="A505" s="792"/>
      <c r="B505" s="792"/>
    </row>
    <row r="506" customFormat="false" ht="21.75" hidden="false" customHeight="false" outlineLevel="0" collapsed="false">
      <c r="A506" s="792"/>
      <c r="B506" s="792"/>
    </row>
    <row r="507" customFormat="false" ht="21.75" hidden="false" customHeight="false" outlineLevel="0" collapsed="false">
      <c r="A507" s="792"/>
      <c r="B507" s="792"/>
    </row>
    <row r="508" customFormat="false" ht="21.75" hidden="false" customHeight="false" outlineLevel="0" collapsed="false">
      <c r="A508" s="792"/>
      <c r="B508" s="792"/>
    </row>
    <row r="509" customFormat="false" ht="21.75" hidden="false" customHeight="false" outlineLevel="0" collapsed="false">
      <c r="A509" s="792"/>
      <c r="B509" s="792"/>
    </row>
    <row r="510" customFormat="false" ht="21.75" hidden="false" customHeight="false" outlineLevel="0" collapsed="false">
      <c r="A510" s="792"/>
      <c r="B510" s="792"/>
    </row>
    <row r="511" customFormat="false" ht="21.75" hidden="false" customHeight="false" outlineLevel="0" collapsed="false">
      <c r="A511" s="792"/>
      <c r="B511" s="792"/>
    </row>
    <row r="512" customFormat="false" ht="21.75" hidden="false" customHeight="false" outlineLevel="0" collapsed="false">
      <c r="A512" s="792"/>
      <c r="B512" s="792"/>
    </row>
    <row r="513" customFormat="false" ht="21.75" hidden="false" customHeight="false" outlineLevel="0" collapsed="false">
      <c r="A513" s="792"/>
      <c r="B513" s="792"/>
    </row>
    <row r="514" customFormat="false" ht="21.75" hidden="false" customHeight="false" outlineLevel="0" collapsed="false">
      <c r="A514" s="792"/>
      <c r="B514" s="792"/>
    </row>
    <row r="515" customFormat="false" ht="21.75" hidden="false" customHeight="false" outlineLevel="0" collapsed="false">
      <c r="A515" s="792"/>
      <c r="B515" s="792"/>
    </row>
    <row r="516" customFormat="false" ht="21.75" hidden="false" customHeight="false" outlineLevel="0" collapsed="false">
      <c r="A516" s="792"/>
      <c r="B516" s="792"/>
    </row>
    <row r="517" customFormat="false" ht="21.75" hidden="false" customHeight="false" outlineLevel="0" collapsed="false">
      <c r="A517" s="792"/>
      <c r="B517" s="792"/>
    </row>
    <row r="518" customFormat="false" ht="21.75" hidden="false" customHeight="false" outlineLevel="0" collapsed="false">
      <c r="A518" s="792"/>
      <c r="B518" s="792"/>
    </row>
    <row r="519" customFormat="false" ht="21.75" hidden="false" customHeight="false" outlineLevel="0" collapsed="false">
      <c r="A519" s="792"/>
      <c r="B519" s="792"/>
    </row>
    <row r="520" customFormat="false" ht="21.75" hidden="false" customHeight="false" outlineLevel="0" collapsed="false">
      <c r="A520" s="792"/>
      <c r="B520" s="792"/>
    </row>
    <row r="521" customFormat="false" ht="21.75" hidden="false" customHeight="false" outlineLevel="0" collapsed="false">
      <c r="A521" s="792"/>
      <c r="B521" s="792"/>
    </row>
    <row r="522" customFormat="false" ht="21.75" hidden="false" customHeight="false" outlineLevel="0" collapsed="false">
      <c r="A522" s="792"/>
      <c r="B522" s="792"/>
    </row>
    <row r="523" customFormat="false" ht="21.75" hidden="false" customHeight="false" outlineLevel="0" collapsed="false">
      <c r="A523" s="792"/>
      <c r="B523" s="792"/>
    </row>
    <row r="524" customFormat="false" ht="21.75" hidden="false" customHeight="false" outlineLevel="0" collapsed="false">
      <c r="A524" s="792"/>
      <c r="B524" s="792"/>
    </row>
    <row r="525" customFormat="false" ht="21.75" hidden="false" customHeight="false" outlineLevel="0" collapsed="false">
      <c r="A525" s="792"/>
      <c r="B525" s="792"/>
    </row>
    <row r="526" customFormat="false" ht="21.75" hidden="false" customHeight="false" outlineLevel="0" collapsed="false">
      <c r="A526" s="792"/>
      <c r="B526" s="792"/>
    </row>
    <row r="527" customFormat="false" ht="21.75" hidden="false" customHeight="false" outlineLevel="0" collapsed="false">
      <c r="A527" s="792"/>
      <c r="B527" s="792"/>
    </row>
    <row r="528" customFormat="false" ht="21.75" hidden="false" customHeight="false" outlineLevel="0" collapsed="false">
      <c r="A528" s="792"/>
      <c r="B528" s="792"/>
    </row>
    <row r="529" customFormat="false" ht="21.75" hidden="false" customHeight="false" outlineLevel="0" collapsed="false">
      <c r="A529" s="792"/>
      <c r="B529" s="792"/>
    </row>
    <row r="530" customFormat="false" ht="21.75" hidden="false" customHeight="false" outlineLevel="0" collapsed="false">
      <c r="A530" s="792"/>
      <c r="B530" s="792"/>
    </row>
    <row r="531" customFormat="false" ht="21.75" hidden="false" customHeight="false" outlineLevel="0" collapsed="false">
      <c r="A531" s="792"/>
      <c r="B531" s="792"/>
    </row>
    <row r="532" customFormat="false" ht="21.75" hidden="false" customHeight="false" outlineLevel="0" collapsed="false">
      <c r="A532" s="792"/>
      <c r="B532" s="792"/>
    </row>
    <row r="533" customFormat="false" ht="21.75" hidden="false" customHeight="false" outlineLevel="0" collapsed="false">
      <c r="A533" s="792"/>
      <c r="B533" s="792"/>
    </row>
    <row r="534" customFormat="false" ht="21.75" hidden="false" customHeight="false" outlineLevel="0" collapsed="false">
      <c r="A534" s="792"/>
      <c r="B534" s="792"/>
    </row>
    <row r="535" customFormat="false" ht="21.75" hidden="false" customHeight="false" outlineLevel="0" collapsed="false">
      <c r="A535" s="792"/>
      <c r="B535" s="792"/>
    </row>
    <row r="536" customFormat="false" ht="21.75" hidden="false" customHeight="false" outlineLevel="0" collapsed="false">
      <c r="A536" s="792"/>
      <c r="B536" s="792"/>
    </row>
    <row r="537" customFormat="false" ht="21.75" hidden="false" customHeight="false" outlineLevel="0" collapsed="false">
      <c r="A537" s="792"/>
      <c r="B537" s="792"/>
    </row>
    <row r="538" customFormat="false" ht="21.75" hidden="false" customHeight="false" outlineLevel="0" collapsed="false">
      <c r="A538" s="792"/>
      <c r="B538" s="792"/>
    </row>
    <row r="539" customFormat="false" ht="21.75" hidden="false" customHeight="false" outlineLevel="0" collapsed="false">
      <c r="A539" s="792"/>
      <c r="B539" s="792"/>
    </row>
    <row r="540" customFormat="false" ht="21.75" hidden="false" customHeight="false" outlineLevel="0" collapsed="false">
      <c r="A540" s="792"/>
      <c r="B540" s="792"/>
    </row>
    <row r="541" customFormat="false" ht="21.75" hidden="false" customHeight="false" outlineLevel="0" collapsed="false">
      <c r="A541" s="792"/>
      <c r="B541" s="792"/>
    </row>
    <row r="542" customFormat="false" ht="21.75" hidden="false" customHeight="false" outlineLevel="0" collapsed="false">
      <c r="A542" s="792"/>
      <c r="B542" s="792"/>
    </row>
    <row r="543" customFormat="false" ht="21.75" hidden="false" customHeight="false" outlineLevel="0" collapsed="false">
      <c r="A543" s="792"/>
      <c r="B543" s="792"/>
    </row>
    <row r="544" customFormat="false" ht="21.75" hidden="false" customHeight="false" outlineLevel="0" collapsed="false">
      <c r="A544" s="792"/>
      <c r="B544" s="792"/>
    </row>
    <row r="545" customFormat="false" ht="21.75" hidden="false" customHeight="false" outlineLevel="0" collapsed="false">
      <c r="A545" s="792"/>
      <c r="B545" s="792"/>
    </row>
    <row r="546" customFormat="false" ht="21.75" hidden="false" customHeight="false" outlineLevel="0" collapsed="false">
      <c r="A546" s="792"/>
      <c r="B546" s="792"/>
    </row>
    <row r="547" customFormat="false" ht="21.75" hidden="false" customHeight="false" outlineLevel="0" collapsed="false">
      <c r="A547" s="792"/>
      <c r="B547" s="792"/>
    </row>
    <row r="548" customFormat="false" ht="21.75" hidden="false" customHeight="false" outlineLevel="0" collapsed="false">
      <c r="A548" s="792"/>
      <c r="B548" s="792"/>
    </row>
    <row r="549" customFormat="false" ht="21.75" hidden="false" customHeight="false" outlineLevel="0" collapsed="false">
      <c r="A549" s="792"/>
      <c r="B549" s="792"/>
    </row>
    <row r="550" customFormat="false" ht="21.75" hidden="false" customHeight="false" outlineLevel="0" collapsed="false">
      <c r="A550" s="792"/>
      <c r="B550" s="792"/>
    </row>
    <row r="551" customFormat="false" ht="21.75" hidden="false" customHeight="false" outlineLevel="0" collapsed="false">
      <c r="A551" s="792"/>
      <c r="B551" s="792"/>
    </row>
    <row r="552" customFormat="false" ht="21.75" hidden="false" customHeight="false" outlineLevel="0" collapsed="false">
      <c r="A552" s="792"/>
      <c r="B552" s="792"/>
    </row>
    <row r="553" customFormat="false" ht="21.75" hidden="false" customHeight="false" outlineLevel="0" collapsed="false">
      <c r="A553" s="792"/>
      <c r="B553" s="792"/>
    </row>
    <row r="554" customFormat="false" ht="21.75" hidden="false" customHeight="false" outlineLevel="0" collapsed="false">
      <c r="A554" s="792"/>
      <c r="B554" s="792"/>
    </row>
    <row r="555" customFormat="false" ht="21.75" hidden="false" customHeight="false" outlineLevel="0" collapsed="false">
      <c r="A555" s="792"/>
      <c r="B555" s="792"/>
    </row>
    <row r="556" customFormat="false" ht="21.75" hidden="false" customHeight="false" outlineLevel="0" collapsed="false">
      <c r="A556" s="792"/>
      <c r="B556" s="792"/>
    </row>
    <row r="557" customFormat="false" ht="21.75" hidden="false" customHeight="false" outlineLevel="0" collapsed="false">
      <c r="A557" s="792"/>
      <c r="B557" s="792"/>
    </row>
    <row r="558" customFormat="false" ht="21.75" hidden="false" customHeight="false" outlineLevel="0" collapsed="false">
      <c r="A558" s="792"/>
      <c r="B558" s="792"/>
    </row>
    <row r="559" customFormat="false" ht="21.75" hidden="false" customHeight="false" outlineLevel="0" collapsed="false">
      <c r="A559" s="792"/>
      <c r="B559" s="792"/>
    </row>
    <row r="560" customFormat="false" ht="21.75" hidden="false" customHeight="false" outlineLevel="0" collapsed="false">
      <c r="A560" s="792"/>
      <c r="B560" s="792"/>
    </row>
    <row r="561" customFormat="false" ht="21.75" hidden="false" customHeight="false" outlineLevel="0" collapsed="false">
      <c r="A561" s="792"/>
      <c r="B561" s="792"/>
    </row>
    <row r="562" customFormat="false" ht="21.75" hidden="false" customHeight="false" outlineLevel="0" collapsed="false">
      <c r="A562" s="792"/>
      <c r="B562" s="792"/>
    </row>
    <row r="563" customFormat="false" ht="21.75" hidden="false" customHeight="false" outlineLevel="0" collapsed="false">
      <c r="A563" s="792"/>
      <c r="B563" s="792"/>
    </row>
    <row r="564" customFormat="false" ht="21.75" hidden="false" customHeight="false" outlineLevel="0" collapsed="false">
      <c r="A564" s="792"/>
      <c r="B564" s="792"/>
    </row>
    <row r="565" customFormat="false" ht="21.75" hidden="false" customHeight="false" outlineLevel="0" collapsed="false">
      <c r="A565" s="792"/>
      <c r="B565" s="792"/>
    </row>
    <row r="566" customFormat="false" ht="21.75" hidden="false" customHeight="false" outlineLevel="0" collapsed="false">
      <c r="A566" s="792"/>
      <c r="B566" s="792"/>
    </row>
    <row r="567" customFormat="false" ht="21.75" hidden="false" customHeight="false" outlineLevel="0" collapsed="false">
      <c r="A567" s="792"/>
      <c r="B567" s="792"/>
    </row>
    <row r="568" customFormat="false" ht="21.75" hidden="false" customHeight="false" outlineLevel="0" collapsed="false">
      <c r="A568" s="792"/>
      <c r="B568" s="792"/>
    </row>
    <row r="569" customFormat="false" ht="21.75" hidden="false" customHeight="false" outlineLevel="0" collapsed="false">
      <c r="A569" s="792"/>
      <c r="B569" s="792"/>
    </row>
    <row r="570" customFormat="false" ht="21.75" hidden="false" customHeight="false" outlineLevel="0" collapsed="false">
      <c r="A570" s="792"/>
      <c r="B570" s="792"/>
    </row>
    <row r="571" customFormat="false" ht="21.75" hidden="false" customHeight="false" outlineLevel="0" collapsed="false">
      <c r="A571" s="792"/>
      <c r="B571" s="792"/>
    </row>
    <row r="572" customFormat="false" ht="21.75" hidden="false" customHeight="false" outlineLevel="0" collapsed="false">
      <c r="A572" s="792"/>
      <c r="B572" s="792"/>
    </row>
    <row r="573" customFormat="false" ht="21.75" hidden="false" customHeight="false" outlineLevel="0" collapsed="false">
      <c r="A573" s="792"/>
      <c r="B573" s="792"/>
    </row>
    <row r="574" customFormat="false" ht="21.75" hidden="false" customHeight="false" outlineLevel="0" collapsed="false">
      <c r="A574" s="792"/>
      <c r="B574" s="792"/>
    </row>
  </sheetData>
  <mergeCells count="6">
    <mergeCell ref="A1:I1"/>
    <mergeCell ref="A2:A3"/>
    <mergeCell ref="B2:B3"/>
    <mergeCell ref="C2:C3"/>
    <mergeCell ref="F2:F3"/>
    <mergeCell ref="I2:I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35" activeCellId="0" sqref="I35"/>
    </sheetView>
  </sheetViews>
  <sheetFormatPr defaultColWidth="11.2734375" defaultRowHeight="12.75" zeroHeight="false" outlineLevelRow="0" outlineLevelCol="0"/>
  <cols>
    <col collapsed="false" customWidth="true" hidden="false" outlineLevel="0" max="1" min="1" style="0" width="11.1"/>
    <col collapsed="false" customWidth="true" hidden="false" outlineLevel="0" max="2" min="2" style="0" width="9.27"/>
    <col collapsed="false" customWidth="true" hidden="false" outlineLevel="0" max="3" min="3" style="0" width="10.64"/>
    <col collapsed="false" customWidth="true" hidden="false" outlineLevel="0" max="4" min="4" style="0" width="9.41"/>
    <col collapsed="false" customWidth="true" hidden="false" outlineLevel="0" max="5" min="5" style="0" width="8.33"/>
    <col collapsed="false" customWidth="true" hidden="false" outlineLevel="0" max="6" min="6" style="0" width="8.72"/>
    <col collapsed="false" customWidth="true" hidden="false" outlineLevel="0" max="32" min="7" style="0" width="11.1"/>
  </cols>
  <sheetData>
    <row r="1" customFormat="false" ht="36.75" hidden="false" customHeight="true" outlineLevel="0" collapsed="false">
      <c r="A1" s="229" t="s">
        <v>786</v>
      </c>
      <c r="B1" s="229"/>
      <c r="C1" s="229"/>
      <c r="D1" s="229"/>
      <c r="E1" s="229"/>
      <c r="F1" s="229"/>
    </row>
    <row r="2" customFormat="false" ht="14.25" hidden="false" customHeight="true" outlineLevel="0" collapsed="false">
      <c r="A2" s="289" t="s">
        <v>787</v>
      </c>
      <c r="B2" s="94" t="s">
        <v>788</v>
      </c>
      <c r="C2" s="92"/>
      <c r="D2" s="94" t="s">
        <v>789</v>
      </c>
      <c r="E2" s="291"/>
      <c r="F2" s="94" t="s">
        <v>790</v>
      </c>
    </row>
    <row r="3" customFormat="false" ht="12.75" hidden="false" customHeight="true" outlineLevel="0" collapsed="false">
      <c r="A3" s="289"/>
      <c r="B3" s="94"/>
      <c r="C3" s="292" t="s">
        <v>791</v>
      </c>
      <c r="D3" s="94"/>
      <c r="E3" s="293" t="s">
        <v>792</v>
      </c>
      <c r="F3" s="94"/>
    </row>
    <row r="4" customFormat="false" ht="12.75" hidden="false" customHeight="false" outlineLevel="0" collapsed="false">
      <c r="A4" s="289"/>
      <c r="B4" s="94"/>
      <c r="C4" s="292"/>
      <c r="D4" s="292"/>
      <c r="E4" s="293"/>
      <c r="F4" s="94"/>
    </row>
    <row r="5" customFormat="false" ht="12.75" hidden="false" customHeight="false" outlineLevel="0" collapsed="false">
      <c r="A5" s="289"/>
      <c r="B5" s="94"/>
      <c r="C5" s="292"/>
      <c r="D5" s="292"/>
      <c r="E5" s="293"/>
      <c r="F5" s="94"/>
    </row>
    <row r="6" customFormat="false" ht="12.75" hidden="false" customHeight="false" outlineLevel="0" collapsed="false">
      <c r="A6" s="294" t="n">
        <v>1978</v>
      </c>
      <c r="B6" s="796" t="n">
        <v>251</v>
      </c>
      <c r="C6" s="797"/>
      <c r="D6" s="796" t="n">
        <v>6043</v>
      </c>
      <c r="E6" s="796" t="n">
        <v>3839</v>
      </c>
      <c r="F6" s="798"/>
    </row>
    <row r="7" customFormat="false" ht="12.75" hidden="false" customHeight="false" outlineLevel="0" collapsed="false">
      <c r="A7" s="598" t="n">
        <v>1980</v>
      </c>
      <c r="B7" s="799" t="n">
        <v>325</v>
      </c>
      <c r="C7" s="800"/>
      <c r="D7" s="799" t="n">
        <v>9150</v>
      </c>
      <c r="E7" s="799" t="n">
        <v>5916</v>
      </c>
      <c r="F7" s="801"/>
    </row>
    <row r="8" customFormat="false" ht="12.75" hidden="false" customHeight="false" outlineLevel="0" collapsed="false">
      <c r="A8" s="598" t="n">
        <v>1981</v>
      </c>
      <c r="B8" s="799" t="n">
        <v>416</v>
      </c>
      <c r="C8" s="800"/>
      <c r="D8" s="799" t="n">
        <v>9809</v>
      </c>
      <c r="E8" s="799" t="n">
        <v>3682</v>
      </c>
      <c r="F8" s="801"/>
    </row>
    <row r="9" customFormat="false" ht="12.75" hidden="false" customHeight="false" outlineLevel="0" collapsed="false">
      <c r="A9" s="598" t="n">
        <v>1982</v>
      </c>
      <c r="B9" s="799" t="n">
        <v>506</v>
      </c>
      <c r="C9" s="800"/>
      <c r="D9" s="799" t="n">
        <v>10561</v>
      </c>
      <c r="E9" s="799" t="n">
        <v>7293</v>
      </c>
      <c r="F9" s="801"/>
    </row>
    <row r="10" customFormat="false" ht="12.75" hidden="false" customHeight="false" outlineLevel="0" collapsed="false">
      <c r="A10" s="598" t="n">
        <v>1983</v>
      </c>
      <c r="B10" s="799" t="n">
        <v>561</v>
      </c>
      <c r="C10" s="800"/>
      <c r="D10" s="799" t="n">
        <v>11971</v>
      </c>
      <c r="E10" s="799" t="n">
        <v>8370</v>
      </c>
      <c r="F10" s="801"/>
    </row>
    <row r="11" customFormat="false" ht="12.75" hidden="false" customHeight="false" outlineLevel="0" collapsed="false">
      <c r="A11" s="598" t="n">
        <v>1984</v>
      </c>
      <c r="B11" s="799" t="n">
        <v>630</v>
      </c>
      <c r="C11" s="800"/>
      <c r="D11" s="799" t="n">
        <v>12588</v>
      </c>
      <c r="E11" s="799" t="n">
        <v>9052</v>
      </c>
      <c r="F11" s="801"/>
    </row>
    <row r="12" customFormat="false" ht="12.75" hidden="false" customHeight="false" outlineLevel="0" collapsed="false">
      <c r="A12" s="598" t="n">
        <v>1985</v>
      </c>
      <c r="B12" s="799" t="n">
        <v>741</v>
      </c>
      <c r="C12" s="800"/>
      <c r="D12" s="799" t="n">
        <v>14427</v>
      </c>
      <c r="E12" s="799" t="n">
        <v>10614</v>
      </c>
      <c r="F12" s="801"/>
    </row>
    <row r="13" customFormat="false" ht="12.75" hidden="false" customHeight="false" outlineLevel="0" collapsed="false">
      <c r="A13" s="598" t="n">
        <v>1986</v>
      </c>
      <c r="B13" s="799" t="n">
        <v>806</v>
      </c>
      <c r="C13" s="800"/>
      <c r="D13" s="799" t="n">
        <v>16385</v>
      </c>
      <c r="E13" s="799" t="n">
        <v>12078</v>
      </c>
      <c r="F13" s="801"/>
    </row>
    <row r="14" customFormat="false" ht="12.75" hidden="false" customHeight="false" outlineLevel="0" collapsed="false">
      <c r="A14" s="598" t="n">
        <v>1987</v>
      </c>
      <c r="B14" s="799" t="n">
        <v>987</v>
      </c>
      <c r="C14" s="802" t="n">
        <v>301</v>
      </c>
      <c r="D14" s="799" t="n">
        <v>18666</v>
      </c>
      <c r="E14" s="799" t="n">
        <v>14109</v>
      </c>
      <c r="F14" s="801"/>
    </row>
    <row r="15" customFormat="false" ht="12.75" hidden="false" customHeight="false" outlineLevel="0" collapsed="false">
      <c r="A15" s="598" t="n">
        <v>1988</v>
      </c>
      <c r="B15" s="799" t="n">
        <v>1130</v>
      </c>
      <c r="C15" s="802" t="n">
        <v>353</v>
      </c>
      <c r="D15" s="799" t="n">
        <v>21606</v>
      </c>
      <c r="E15" s="799" t="n">
        <v>16768</v>
      </c>
      <c r="F15" s="801"/>
    </row>
    <row r="16" customFormat="false" ht="12.75" hidden="false" customHeight="false" outlineLevel="0" collapsed="false">
      <c r="A16" s="598" t="n">
        <v>1989</v>
      </c>
      <c r="B16" s="799" t="n">
        <v>1285</v>
      </c>
      <c r="C16" s="802" t="n">
        <v>451</v>
      </c>
      <c r="D16" s="799" t="n">
        <v>25323</v>
      </c>
      <c r="E16" s="799" t="n">
        <v>19996</v>
      </c>
      <c r="F16" s="801"/>
    </row>
    <row r="17" customFormat="false" ht="12.75" hidden="false" customHeight="false" outlineLevel="0" collapsed="false">
      <c r="A17" s="598" t="n">
        <v>1990</v>
      </c>
      <c r="B17" s="799" t="n">
        <v>1573</v>
      </c>
      <c r="C17" s="802" t="n">
        <v>543</v>
      </c>
      <c r="D17" s="799" t="n">
        <v>29360</v>
      </c>
      <c r="E17" s="799" t="n">
        <v>23730</v>
      </c>
      <c r="F17" s="801"/>
    </row>
    <row r="18" customFormat="false" ht="12.75" hidden="false" customHeight="false" outlineLevel="0" collapsed="false">
      <c r="A18" s="598" t="n">
        <v>1991</v>
      </c>
      <c r="B18" s="799" t="n">
        <v>4125</v>
      </c>
      <c r="C18" s="802" t="n">
        <v>791</v>
      </c>
      <c r="D18" s="799" t="n">
        <v>37360</v>
      </c>
      <c r="E18" s="799" t="n">
        <v>31332</v>
      </c>
      <c r="F18" s="801"/>
    </row>
    <row r="19" customFormat="false" ht="12.75" hidden="false" customHeight="false" outlineLevel="0" collapsed="false">
      <c r="A19" s="598" t="n">
        <v>1992</v>
      </c>
      <c r="B19" s="799" t="n">
        <v>6354</v>
      </c>
      <c r="C19" s="802" t="n">
        <v>1048</v>
      </c>
      <c r="D19" s="799" t="n">
        <v>52779</v>
      </c>
      <c r="E19" s="799" t="n">
        <v>46084</v>
      </c>
      <c r="F19" s="801"/>
    </row>
    <row r="20" customFormat="false" ht="12.75" hidden="false" customHeight="false" outlineLevel="0" collapsed="false">
      <c r="A20" s="598" t="n">
        <v>1993</v>
      </c>
      <c r="B20" s="799" t="n">
        <v>9770</v>
      </c>
      <c r="C20" s="802" t="n">
        <v>1340</v>
      </c>
      <c r="D20" s="799" t="n">
        <v>74267</v>
      </c>
      <c r="E20" s="799" t="n">
        <v>65937</v>
      </c>
      <c r="F20" s="801"/>
    </row>
    <row r="21" customFormat="false" ht="12.75" hidden="false" customHeight="false" outlineLevel="0" collapsed="false">
      <c r="A21" s="598" t="n">
        <v>1994</v>
      </c>
      <c r="B21" s="799" t="n">
        <v>13959</v>
      </c>
      <c r="C21" s="802" t="n">
        <v>2066</v>
      </c>
      <c r="D21" s="799" t="n">
        <v>116521</v>
      </c>
      <c r="E21" s="799" t="n">
        <v>97521</v>
      </c>
      <c r="F21" s="801"/>
    </row>
    <row r="22" customFormat="false" ht="12.75" hidden="false" customHeight="false" outlineLevel="0" collapsed="false">
      <c r="A22" s="598" t="n">
        <v>1995</v>
      </c>
      <c r="B22" s="799" t="n">
        <v>19645</v>
      </c>
      <c r="C22" s="802" t="n">
        <v>2605</v>
      </c>
      <c r="D22" s="799" t="n">
        <v>162598</v>
      </c>
      <c r="E22" s="799" t="n">
        <v>123183</v>
      </c>
      <c r="F22" s="801"/>
    </row>
    <row r="23" customFormat="false" ht="12.75" hidden="false" customHeight="false" outlineLevel="0" collapsed="false">
      <c r="A23" s="598" t="n">
        <v>1996</v>
      </c>
      <c r="B23" s="799" t="n">
        <v>28824</v>
      </c>
      <c r="C23" s="802" t="n">
        <v>3403</v>
      </c>
      <c r="D23" s="799" t="n">
        <v>216139</v>
      </c>
      <c r="E23" s="799" t="n">
        <v>144143</v>
      </c>
      <c r="F23" s="803" t="n">
        <v>1.18</v>
      </c>
    </row>
    <row r="24" customFormat="false" ht="12.75" hidden="false" customHeight="false" outlineLevel="0" collapsed="false">
      <c r="A24" s="598" t="n">
        <v>1997</v>
      </c>
      <c r="B24" s="799" t="n">
        <v>36985</v>
      </c>
      <c r="C24" s="802" t="n">
        <v>5121</v>
      </c>
      <c r="D24" s="799" t="n">
        <v>253615</v>
      </c>
      <c r="E24" s="799" t="n">
        <v>154443</v>
      </c>
      <c r="F24" s="803" t="n">
        <v>2.33</v>
      </c>
    </row>
    <row r="25" customFormat="false" ht="12.75" hidden="false" customHeight="false" outlineLevel="0" collapsed="false">
      <c r="A25" s="598" t="n">
        <v>1998</v>
      </c>
      <c r="B25" s="799" t="n">
        <v>50769</v>
      </c>
      <c r="C25" s="802" t="n">
        <v>5291</v>
      </c>
      <c r="D25" s="799" t="n">
        <v>334059</v>
      </c>
      <c r="E25" s="799" t="n">
        <v>184257</v>
      </c>
      <c r="F25" s="803" t="n">
        <v>3.84</v>
      </c>
    </row>
    <row r="26" customFormat="false" ht="12.75" hidden="false" customHeight="false" outlineLevel="0" collapsed="false">
      <c r="A26" s="598" t="n">
        <v>1999</v>
      </c>
      <c r="B26" s="799" t="n">
        <v>67126</v>
      </c>
      <c r="C26" s="802" t="n">
        <v>6680</v>
      </c>
      <c r="D26" s="799" t="n">
        <v>477183</v>
      </c>
      <c r="E26" s="799" t="n">
        <v>272903</v>
      </c>
      <c r="F26" s="803" t="n">
        <v>8.64</v>
      </c>
    </row>
    <row r="27" customFormat="false" ht="12.75" hidden="false" customHeight="false" outlineLevel="0" collapsed="false">
      <c r="A27" s="598" t="n">
        <v>2000</v>
      </c>
      <c r="B27" s="799" t="n">
        <v>95711</v>
      </c>
      <c r="C27" s="802" t="n">
        <v>8639</v>
      </c>
      <c r="D27" s="799" t="n">
        <v>605975</v>
      </c>
      <c r="E27" s="799" t="n">
        <v>321000</v>
      </c>
      <c r="F27" s="803" t="n">
        <v>20.24</v>
      </c>
    </row>
    <row r="28" customFormat="false" ht="12.75" hidden="false" customHeight="false" outlineLevel="0" collapsed="false">
      <c r="A28" s="598" t="n">
        <v>2001</v>
      </c>
      <c r="B28" s="799" t="n">
        <v>119544</v>
      </c>
      <c r="C28" s="802" t="n">
        <v>9534</v>
      </c>
      <c r="D28" s="799" t="n">
        <v>732662</v>
      </c>
      <c r="E28" s="799" t="n">
        <v>364362</v>
      </c>
      <c r="F28" s="803" t="n">
        <v>32.88</v>
      </c>
    </row>
    <row r="29" customFormat="false" ht="12.75" hidden="false" customHeight="false" outlineLevel="0" collapsed="false">
      <c r="A29" s="598" t="n">
        <v>2002</v>
      </c>
      <c r="B29" s="804" t="n">
        <v>105486</v>
      </c>
      <c r="C29" s="802" t="n">
        <v>10869</v>
      </c>
      <c r="D29" s="799" t="n">
        <v>696907</v>
      </c>
      <c r="E29" s="799" t="n">
        <v>341519</v>
      </c>
      <c r="F29" s="803" t="n">
        <v>48.76</v>
      </c>
    </row>
    <row r="30" customFormat="false" ht="12.75" hidden="false" customHeight="false" outlineLevel="0" collapsed="false">
      <c r="A30" s="598" t="n">
        <v>2003</v>
      </c>
      <c r="B30" s="799" t="n">
        <v>124113</v>
      </c>
      <c r="C30" s="802" t="n">
        <v>11026</v>
      </c>
      <c r="D30" s="799" t="n">
        <v>892000</v>
      </c>
      <c r="E30" s="799" t="n">
        <v>441843</v>
      </c>
      <c r="F30" s="803" t="n">
        <v>54.06</v>
      </c>
    </row>
    <row r="31" customFormat="false" ht="12.75" hidden="false" customHeight="false" outlineLevel="0" collapsed="false">
      <c r="A31" s="598" t="n">
        <v>2004</v>
      </c>
      <c r="B31" s="303" t="n">
        <v>126500</v>
      </c>
      <c r="C31" s="802" t="n">
        <v>11563</v>
      </c>
      <c r="D31" s="307" t="n">
        <v>1222345</v>
      </c>
      <c r="E31" s="307" t="n">
        <v>645628</v>
      </c>
      <c r="F31" s="805" t="n">
        <v>62.43</v>
      </c>
    </row>
    <row r="32" customFormat="false" ht="12.75" hidden="false" customHeight="false" outlineLevel="0" collapsed="false">
      <c r="A32" s="598" t="n">
        <v>2005</v>
      </c>
      <c r="B32" s="303" t="n">
        <v>159343</v>
      </c>
      <c r="C32" s="802" t="n">
        <v>12219</v>
      </c>
      <c r="D32" s="307" t="n">
        <v>1400700</v>
      </c>
      <c r="E32" s="307" t="n">
        <v>785300</v>
      </c>
      <c r="F32" s="805" t="n">
        <v>74.67</v>
      </c>
    </row>
    <row r="33" customFormat="false" ht="12.75" hidden="false" customHeight="false" outlineLevel="0" collapsed="false">
      <c r="A33" s="598" t="n">
        <v>2006</v>
      </c>
      <c r="B33" s="303" t="n">
        <v>173888</v>
      </c>
      <c r="C33" s="802" t="n">
        <v>13938</v>
      </c>
      <c r="D33" s="307" t="n">
        <v>1449466</v>
      </c>
      <c r="E33" s="307" t="n">
        <v>761707</v>
      </c>
      <c r="F33" s="805" t="n">
        <v>108.54</v>
      </c>
    </row>
    <row r="34" customFormat="false" ht="12.75" hidden="false" customHeight="false" outlineLevel="0" collapsed="false">
      <c r="A34" s="598" t="n">
        <v>2007</v>
      </c>
      <c r="B34" s="303" t="n">
        <v>209447</v>
      </c>
      <c r="C34" s="802" t="n">
        <v>17383</v>
      </c>
      <c r="D34" s="307" t="n">
        <v>1445300</v>
      </c>
      <c r="E34" s="307" t="n">
        <v>782461</v>
      </c>
      <c r="F34" s="805" t="n">
        <v>148.2</v>
      </c>
    </row>
    <row r="35" customFormat="false" ht="12.75" hidden="false" customHeight="false" outlineLevel="0" collapsed="false">
      <c r="A35" s="598" t="n">
        <v>2008</v>
      </c>
      <c r="B35" s="304" t="n">
        <v>251594</v>
      </c>
      <c r="C35" s="802" t="n">
        <v>20433</v>
      </c>
      <c r="D35" s="308" t="n">
        <v>1372128</v>
      </c>
      <c r="E35" s="308" t="n">
        <v>724109</v>
      </c>
      <c r="F35" s="805" t="n">
        <v>181.61</v>
      </c>
    </row>
    <row r="36" customFormat="false" ht="12.75" hidden="false" customHeight="false" outlineLevel="0" collapsed="false">
      <c r="A36" s="598" t="n">
        <v>2009</v>
      </c>
      <c r="B36" s="806" t="n">
        <v>248021</v>
      </c>
      <c r="C36" s="802" t="n">
        <v>27429</v>
      </c>
      <c r="D36" s="807" t="n">
        <v>1339172</v>
      </c>
      <c r="E36" s="807" t="n">
        <v>767264</v>
      </c>
      <c r="F36" s="805" t="n">
        <v>246.6</v>
      </c>
    </row>
    <row r="37" customFormat="false" ht="12.75" hidden="false" customHeight="false" outlineLevel="0" collapsed="false">
      <c r="A37" s="598" t="n">
        <v>2010</v>
      </c>
      <c r="B37" s="806" t="n">
        <v>270359</v>
      </c>
      <c r="C37" s="802" t="n">
        <v>27485</v>
      </c>
      <c r="D37" s="807" t="n">
        <v>1101524</v>
      </c>
      <c r="E37" s="807" t="n">
        <v>507992</v>
      </c>
      <c r="F37" s="805" t="n">
        <v>306.68</v>
      </c>
    </row>
    <row r="38" customFormat="false" ht="12.75" hidden="false" customHeight="false" outlineLevel="0" collapsed="false">
      <c r="A38" s="598" t="n">
        <v>2011</v>
      </c>
      <c r="B38" s="806" t="n">
        <v>297208.51</v>
      </c>
      <c r="C38" s="802" t="n">
        <v>28671.16</v>
      </c>
      <c r="D38" s="807" t="n">
        <v>1040840</v>
      </c>
      <c r="E38" s="807" t="n">
        <v>567671</v>
      </c>
      <c r="F38" s="805" t="n">
        <v>367.4044</v>
      </c>
    </row>
    <row r="39" customFormat="false" ht="12.75" hidden="false" customHeight="false" outlineLevel="0" collapsed="false">
      <c r="A39" s="598" t="n">
        <v>2012</v>
      </c>
      <c r="B39" s="806" t="n">
        <v>342351</v>
      </c>
      <c r="C39" s="802" t="n">
        <v>48400</v>
      </c>
      <c r="D39" s="807" t="n">
        <v>1036105</v>
      </c>
      <c r="E39" s="807" t="n">
        <v>521980</v>
      </c>
      <c r="F39" s="805" t="n">
        <v>383.22</v>
      </c>
    </row>
    <row r="40" customFormat="false" ht="12.75" hidden="false" customHeight="false" outlineLevel="0" collapsed="false">
      <c r="A40" s="604" t="n">
        <v>2013</v>
      </c>
      <c r="B40" s="808" t="n">
        <v>368782</v>
      </c>
      <c r="C40" s="809" t="n">
        <v>55749</v>
      </c>
      <c r="D40" s="810" t="n">
        <v>948925</v>
      </c>
      <c r="E40" s="811" t="n">
        <v>446261</v>
      </c>
      <c r="F40" s="812" t="n">
        <v>414.21</v>
      </c>
    </row>
  </sheetData>
  <mergeCells count="7">
    <mergeCell ref="A1:F1"/>
    <mergeCell ref="A2:A5"/>
    <mergeCell ref="B2:B5"/>
    <mergeCell ref="D2:D5"/>
    <mergeCell ref="F2:F5"/>
    <mergeCell ref="C3:C5"/>
    <mergeCell ref="E3: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 activeCellId="0" sqref="J1"/>
    </sheetView>
  </sheetViews>
  <sheetFormatPr defaultColWidth="11.2734375" defaultRowHeight="14.25" zeroHeight="false" outlineLevelRow="0" outlineLevelCol="0"/>
  <cols>
    <col collapsed="false" customWidth="true" hidden="false" outlineLevel="0" max="1" min="1" style="35" width="26.28"/>
    <col collapsed="false" customWidth="true" hidden="false" outlineLevel="0" max="2" min="2" style="35" width="9.44"/>
    <col collapsed="false" customWidth="true" hidden="false" outlineLevel="0" max="3" min="3" style="35" width="10.73"/>
    <col collapsed="false" customWidth="true" hidden="false" outlineLevel="0" max="4" min="4" style="35" width="10.57"/>
    <col collapsed="false" customWidth="true" hidden="false" outlineLevel="0" max="5" min="5" style="35" width="9.77"/>
    <col collapsed="false" customWidth="true" hidden="false" outlineLevel="0" max="6" min="6" style="35" width="10.4"/>
    <col collapsed="false" customWidth="true" hidden="false" outlineLevel="0" max="8" min="7" style="35" width="11.56"/>
    <col collapsed="false" customWidth="true" hidden="false" outlineLevel="0" max="10" min="10" style="35" width="15.58"/>
    <col collapsed="false" customWidth="true" hidden="false" outlineLevel="0" max="12" min="11" style="35" width="12.15"/>
    <col collapsed="false" customWidth="true" hidden="false" outlineLevel="0" max="15" min="13" style="35" width="15.58"/>
  </cols>
  <sheetData>
    <row r="1" customFormat="false" ht="43.5" hidden="false" customHeight="true" outlineLevel="0" collapsed="false">
      <c r="A1" s="813" t="s">
        <v>793</v>
      </c>
      <c r="B1" s="813"/>
      <c r="C1" s="813"/>
      <c r="D1" s="813"/>
      <c r="E1" s="813"/>
      <c r="F1" s="813"/>
      <c r="G1" s="813"/>
      <c r="H1" s="813"/>
    </row>
    <row r="2" customFormat="false" ht="24" hidden="false" customHeight="true" outlineLevel="0" collapsed="false">
      <c r="A2" s="814" t="s">
        <v>794</v>
      </c>
      <c r="B2" s="814"/>
      <c r="C2" s="814"/>
      <c r="D2" s="814"/>
      <c r="E2" s="814"/>
      <c r="F2" s="814"/>
      <c r="G2" s="814"/>
      <c r="H2" s="814"/>
    </row>
    <row r="3" customFormat="false" ht="34.5" hidden="false" customHeight="true" outlineLevel="0" collapsed="false">
      <c r="A3" s="815" t="s">
        <v>795</v>
      </c>
      <c r="B3" s="816" t="s">
        <v>1</v>
      </c>
      <c r="C3" s="817" t="s">
        <v>796</v>
      </c>
      <c r="D3" s="817" t="s">
        <v>797</v>
      </c>
      <c r="E3" s="817" t="s">
        <v>798</v>
      </c>
      <c r="F3" s="817" t="s">
        <v>799</v>
      </c>
      <c r="G3" s="817" t="s">
        <v>800</v>
      </c>
      <c r="H3" s="818" t="s">
        <v>801</v>
      </c>
      <c r="J3" s="349" t="s">
        <v>729</v>
      </c>
      <c r="K3" s="349" t="s">
        <v>495</v>
      </c>
      <c r="L3" s="349" t="s">
        <v>49</v>
      </c>
      <c r="M3" s="349" t="s">
        <v>50</v>
      </c>
      <c r="N3" s="349" t="s">
        <v>51</v>
      </c>
      <c r="O3" s="349" t="s">
        <v>52</v>
      </c>
    </row>
    <row r="4" customFormat="false" ht="18" hidden="false" customHeight="true" outlineLevel="0" collapsed="false">
      <c r="A4" s="819" t="s">
        <v>802</v>
      </c>
      <c r="B4" s="820" t="s">
        <v>803</v>
      </c>
      <c r="C4" s="821" t="n">
        <v>132</v>
      </c>
      <c r="D4" s="821" t="n">
        <v>30</v>
      </c>
      <c r="E4" s="821" t="n">
        <v>24</v>
      </c>
      <c r="F4" s="821" t="n">
        <v>31</v>
      </c>
      <c r="G4" s="821" t="n">
        <v>29</v>
      </c>
      <c r="H4" s="822" t="n">
        <v>18</v>
      </c>
      <c r="J4" s="323" t="n">
        <v>132</v>
      </c>
      <c r="K4" s="323" t="n">
        <v>30</v>
      </c>
      <c r="L4" s="323" t="n">
        <v>24</v>
      </c>
      <c r="M4" s="323" t="n">
        <v>31</v>
      </c>
      <c r="N4" s="323" t="n">
        <v>29</v>
      </c>
      <c r="O4" s="323" t="n">
        <v>18</v>
      </c>
    </row>
    <row r="5" customFormat="false" ht="17.25" hidden="false" customHeight="true" outlineLevel="0" collapsed="false">
      <c r="A5" s="823" t="s">
        <v>804</v>
      </c>
      <c r="B5" s="824" t="s">
        <v>4</v>
      </c>
      <c r="C5" s="825" t="n">
        <v>2325</v>
      </c>
      <c r="D5" s="825" t="n">
        <v>1189</v>
      </c>
      <c r="E5" s="825" t="n">
        <v>190</v>
      </c>
      <c r="F5" s="825" t="n">
        <v>340</v>
      </c>
      <c r="G5" s="825" t="n">
        <v>340</v>
      </c>
      <c r="H5" s="826" t="n">
        <v>266</v>
      </c>
      <c r="J5" s="323" t="n">
        <v>2325</v>
      </c>
      <c r="K5" s="323" t="n">
        <v>1189</v>
      </c>
      <c r="L5" s="323" t="n">
        <v>190</v>
      </c>
      <c r="M5" s="323" t="n">
        <v>340</v>
      </c>
      <c r="N5" s="323" t="n">
        <v>340</v>
      </c>
      <c r="O5" s="323" t="n">
        <v>266</v>
      </c>
    </row>
    <row r="6" customFormat="false" ht="18.75" hidden="false" customHeight="true" outlineLevel="0" collapsed="false">
      <c r="A6" s="823" t="s">
        <v>805</v>
      </c>
      <c r="B6" s="824" t="s">
        <v>4</v>
      </c>
      <c r="C6" s="825" t="n">
        <v>1136</v>
      </c>
      <c r="D6" s="825" t="n">
        <v>0</v>
      </c>
      <c r="E6" s="825" t="n">
        <v>190</v>
      </c>
      <c r="F6" s="825" t="n">
        <v>340</v>
      </c>
      <c r="G6" s="825" t="n">
        <v>340</v>
      </c>
      <c r="H6" s="826" t="n">
        <v>266</v>
      </c>
      <c r="J6" s="323" t="n">
        <v>1136</v>
      </c>
      <c r="K6" s="323" t="n">
        <v>0</v>
      </c>
      <c r="L6" s="323" t="n">
        <v>190</v>
      </c>
      <c r="M6" s="323" t="n">
        <v>340</v>
      </c>
      <c r="N6" s="323" t="n">
        <v>340</v>
      </c>
      <c r="O6" s="323" t="n">
        <v>266</v>
      </c>
    </row>
    <row r="7" customFormat="false" ht="18.75" hidden="false" customHeight="true" outlineLevel="0" collapsed="false">
      <c r="A7" s="827" t="s">
        <v>806</v>
      </c>
      <c r="B7" s="828" t="s">
        <v>8</v>
      </c>
      <c r="C7" s="829" t="n">
        <v>1435</v>
      </c>
      <c r="D7" s="829" t="n">
        <v>140</v>
      </c>
      <c r="E7" s="829" t="n">
        <v>422</v>
      </c>
      <c r="F7" s="829" t="n">
        <v>346</v>
      </c>
      <c r="G7" s="829" t="n">
        <v>302</v>
      </c>
      <c r="H7" s="830" t="n">
        <v>225</v>
      </c>
      <c r="J7" s="323" t="n">
        <v>1435</v>
      </c>
      <c r="K7" s="323" t="n">
        <v>140</v>
      </c>
      <c r="L7" s="323" t="n">
        <v>422</v>
      </c>
      <c r="M7" s="323" t="n">
        <v>346</v>
      </c>
      <c r="N7" s="323" t="n">
        <v>302</v>
      </c>
      <c r="O7" s="323" t="n">
        <v>225</v>
      </c>
    </row>
    <row r="8" customFormat="false" ht="18.75" hidden="false" customHeight="true" outlineLevel="0" collapsed="false">
      <c r="A8" s="831" t="s">
        <v>807</v>
      </c>
      <c r="B8" s="828" t="s">
        <v>8</v>
      </c>
      <c r="C8" s="829" t="n">
        <v>83</v>
      </c>
      <c r="D8" s="829" t="n">
        <v>11</v>
      </c>
      <c r="E8" s="829" t="n">
        <v>18</v>
      </c>
      <c r="F8" s="829" t="n">
        <v>21</v>
      </c>
      <c r="G8" s="829" t="n">
        <v>19</v>
      </c>
      <c r="H8" s="830" t="n">
        <v>14</v>
      </c>
      <c r="J8" s="323" t="n">
        <v>83</v>
      </c>
      <c r="K8" s="323" t="n">
        <v>11</v>
      </c>
      <c r="L8" s="323" t="n">
        <v>18</v>
      </c>
      <c r="M8" s="323" t="n">
        <v>21</v>
      </c>
      <c r="N8" s="323" t="n">
        <v>19</v>
      </c>
      <c r="O8" s="323" t="n">
        <v>14</v>
      </c>
    </row>
    <row r="9" customFormat="false" ht="18.75" hidden="false" customHeight="true" outlineLevel="0" collapsed="false">
      <c r="A9" s="831" t="s">
        <v>808</v>
      </c>
      <c r="B9" s="828" t="s">
        <v>803</v>
      </c>
      <c r="C9" s="829" t="n">
        <v>1213</v>
      </c>
      <c r="D9" s="829" t="n">
        <v>121</v>
      </c>
      <c r="E9" s="829" t="n">
        <v>132</v>
      </c>
      <c r="F9" s="829" t="n">
        <v>631</v>
      </c>
      <c r="G9" s="829" t="n">
        <v>230</v>
      </c>
      <c r="H9" s="830" t="n">
        <v>99</v>
      </c>
      <c r="J9" s="323" t="n">
        <v>1213</v>
      </c>
      <c r="K9" s="323" t="n">
        <v>121</v>
      </c>
      <c r="L9" s="323" t="n">
        <v>132</v>
      </c>
      <c r="M9" s="323" t="n">
        <v>631</v>
      </c>
      <c r="N9" s="323" t="n">
        <v>230</v>
      </c>
      <c r="O9" s="323" t="n">
        <v>99</v>
      </c>
    </row>
    <row r="10" customFormat="false" ht="18.75" hidden="false" customHeight="true" outlineLevel="0" collapsed="false">
      <c r="A10" s="831" t="s">
        <v>809</v>
      </c>
      <c r="B10" s="828" t="s">
        <v>8</v>
      </c>
      <c r="C10" s="829" t="n">
        <v>210150</v>
      </c>
      <c r="D10" s="829" t="n">
        <v>166977</v>
      </c>
      <c r="E10" s="829" t="n">
        <v>6306</v>
      </c>
      <c r="F10" s="829" t="n">
        <v>13628</v>
      </c>
      <c r="G10" s="829" t="n">
        <v>17530</v>
      </c>
      <c r="H10" s="830" t="n">
        <v>5822</v>
      </c>
      <c r="J10" s="323" t="n">
        <v>210150</v>
      </c>
      <c r="K10" s="323" t="n">
        <v>166977</v>
      </c>
      <c r="L10" s="323" t="n">
        <v>6306</v>
      </c>
      <c r="M10" s="323" t="n">
        <v>13628</v>
      </c>
      <c r="N10" s="323" t="n">
        <v>17530</v>
      </c>
      <c r="O10" s="323" t="n">
        <v>5822</v>
      </c>
    </row>
    <row r="11" customFormat="false" ht="18" hidden="false" customHeight="true" outlineLevel="0" collapsed="false">
      <c r="A11" s="823" t="s">
        <v>810</v>
      </c>
      <c r="B11" s="824" t="s">
        <v>811</v>
      </c>
      <c r="C11" s="832" t="n">
        <v>55749</v>
      </c>
      <c r="D11" s="832" t="n">
        <v>26791.7</v>
      </c>
      <c r="E11" s="832" t="n">
        <v>7519.5</v>
      </c>
      <c r="F11" s="832" t="n">
        <v>14036.4</v>
      </c>
      <c r="G11" s="832" t="n">
        <v>4845.9</v>
      </c>
      <c r="H11" s="833" t="n">
        <v>2506.5</v>
      </c>
      <c r="J11" s="323" t="n">
        <v>55749</v>
      </c>
      <c r="K11" s="323" t="n">
        <v>26792</v>
      </c>
      <c r="L11" s="323" t="n">
        <v>7520</v>
      </c>
      <c r="M11" s="323" t="n">
        <v>14036</v>
      </c>
      <c r="N11" s="323" t="n">
        <v>4846</v>
      </c>
      <c r="O11" s="323" t="n">
        <v>2507</v>
      </c>
    </row>
    <row r="12" customFormat="false" ht="18" hidden="false" customHeight="true" outlineLevel="0" collapsed="false">
      <c r="A12" s="834" t="s">
        <v>812</v>
      </c>
      <c r="B12" s="824" t="s">
        <v>811</v>
      </c>
      <c r="C12" s="832" t="n">
        <v>23550</v>
      </c>
      <c r="D12" s="832" t="n">
        <v>16465.16</v>
      </c>
      <c r="E12" s="832" t="n">
        <v>3306.08</v>
      </c>
      <c r="F12" s="832" t="n">
        <v>1669.55</v>
      </c>
      <c r="G12" s="832" t="n">
        <v>1442.65</v>
      </c>
      <c r="H12" s="833" t="n">
        <v>666.56</v>
      </c>
      <c r="J12" s="323" t="n">
        <v>23550</v>
      </c>
      <c r="K12" s="323" t="n">
        <v>16465</v>
      </c>
      <c r="L12" s="323" t="n">
        <v>3306</v>
      </c>
      <c r="M12" s="323" t="n">
        <v>1670</v>
      </c>
      <c r="N12" s="323" t="n">
        <v>1443</v>
      </c>
      <c r="O12" s="323" t="n">
        <v>667</v>
      </c>
    </row>
    <row r="13" customFormat="false" ht="18.75" hidden="false" customHeight="true" outlineLevel="0" collapsed="false">
      <c r="A13" s="823" t="s">
        <v>813</v>
      </c>
      <c r="B13" s="824" t="s">
        <v>811</v>
      </c>
      <c r="C13" s="832" t="n">
        <v>64500</v>
      </c>
      <c r="D13" s="832" t="n">
        <v>31024.5</v>
      </c>
      <c r="E13" s="832" t="n">
        <v>8707.5</v>
      </c>
      <c r="F13" s="832" t="n">
        <v>16254</v>
      </c>
      <c r="G13" s="832" t="n">
        <v>5611.5</v>
      </c>
      <c r="H13" s="833" t="n">
        <v>2902.5</v>
      </c>
      <c r="J13" s="323" t="n">
        <v>64500</v>
      </c>
      <c r="K13" s="323" t="n">
        <v>31025</v>
      </c>
      <c r="L13" s="323" t="n">
        <v>8708</v>
      </c>
      <c r="M13" s="323" t="n">
        <v>16254</v>
      </c>
      <c r="N13" s="323" t="n">
        <v>5612</v>
      </c>
      <c r="O13" s="323" t="n">
        <v>2903</v>
      </c>
    </row>
    <row r="14" customFormat="false" ht="18.75" hidden="false" customHeight="true" outlineLevel="0" collapsed="false">
      <c r="A14" s="823" t="s">
        <v>814</v>
      </c>
      <c r="B14" s="824"/>
      <c r="C14" s="835"/>
      <c r="D14" s="835"/>
      <c r="E14" s="835"/>
      <c r="F14" s="835"/>
      <c r="G14" s="835"/>
      <c r="H14" s="836"/>
      <c r="J14" s="323"/>
      <c r="K14" s="323"/>
      <c r="L14" s="323"/>
      <c r="M14" s="323"/>
      <c r="N14" s="323"/>
      <c r="O14" s="323"/>
    </row>
    <row r="15" customFormat="false" ht="18.75" hidden="false" customHeight="true" outlineLevel="0" collapsed="false">
      <c r="A15" s="823" t="s">
        <v>815</v>
      </c>
      <c r="B15" s="824" t="s">
        <v>816</v>
      </c>
      <c r="C15" s="837" t="n">
        <v>1579.9376</v>
      </c>
      <c r="D15" s="837" t="n">
        <v>956.8967</v>
      </c>
      <c r="E15" s="837" t="n">
        <v>94.3583</v>
      </c>
      <c r="F15" s="837" t="n">
        <v>239.6261</v>
      </c>
      <c r="G15" s="837" t="n">
        <v>146.6048</v>
      </c>
      <c r="H15" s="838" t="n">
        <v>138.7237</v>
      </c>
      <c r="J15" s="323" t="n">
        <v>1579.9376</v>
      </c>
      <c r="K15" s="323" t="n">
        <v>956.8967</v>
      </c>
      <c r="L15" s="323" t="n">
        <v>94.3583</v>
      </c>
      <c r="M15" s="323" t="n">
        <v>239.6261</v>
      </c>
      <c r="N15" s="323" t="n">
        <v>146.6048</v>
      </c>
      <c r="O15" s="323" t="n">
        <v>138.7237</v>
      </c>
    </row>
    <row r="16" customFormat="false" ht="19.5" hidden="false" customHeight="true" outlineLevel="0" collapsed="false">
      <c r="A16" s="823" t="s">
        <v>817</v>
      </c>
      <c r="B16" s="824" t="s">
        <v>816</v>
      </c>
      <c r="C16" s="837" t="n">
        <v>11.53</v>
      </c>
      <c r="D16" s="837"/>
      <c r="E16" s="837" t="n">
        <v>1.5651</v>
      </c>
      <c r="F16" s="837" t="n">
        <v>1.2995</v>
      </c>
      <c r="G16" s="837" t="n">
        <v>0.5085</v>
      </c>
      <c r="H16" s="838" t="n">
        <v>0.2214</v>
      </c>
      <c r="J16" s="323" t="n">
        <v>6.0898</v>
      </c>
      <c r="K16" s="323" t="n">
        <v>2.5055</v>
      </c>
      <c r="L16" s="323" t="n">
        <v>1.5651</v>
      </c>
      <c r="M16" s="323" t="n">
        <v>1.2995</v>
      </c>
      <c r="N16" s="323" t="n">
        <v>0.5085</v>
      </c>
      <c r="O16" s="323" t="n">
        <v>0.2214</v>
      </c>
    </row>
    <row r="17" customFormat="false" ht="20.25" hidden="false" customHeight="true" outlineLevel="0" collapsed="false">
      <c r="A17" s="823" t="s">
        <v>818</v>
      </c>
      <c r="B17" s="824" t="s">
        <v>819</v>
      </c>
      <c r="C17" s="832" t="n">
        <v>14868</v>
      </c>
      <c r="D17" s="832" t="n">
        <v>12856</v>
      </c>
      <c r="E17" s="832" t="n">
        <v>580</v>
      </c>
      <c r="F17" s="832" t="n">
        <v>707</v>
      </c>
      <c r="G17" s="832" t="n">
        <v>434</v>
      </c>
      <c r="H17" s="833" t="n">
        <v>291</v>
      </c>
      <c r="J17" s="323" t="n">
        <v>14868</v>
      </c>
      <c r="K17" s="323" t="n">
        <v>12856</v>
      </c>
      <c r="L17" s="323" t="n">
        <v>580</v>
      </c>
      <c r="M17" s="323" t="n">
        <v>707</v>
      </c>
      <c r="N17" s="323" t="n">
        <v>434</v>
      </c>
      <c r="O17" s="323" t="n">
        <v>291</v>
      </c>
    </row>
    <row r="18" customFormat="false" ht="17.25" hidden="false" customHeight="true" outlineLevel="0" collapsed="false">
      <c r="A18" s="823" t="s">
        <v>820</v>
      </c>
      <c r="B18" s="824" t="s">
        <v>821</v>
      </c>
      <c r="C18" s="837" t="n">
        <v>6294.13</v>
      </c>
      <c r="D18" s="837" t="n">
        <v>3027.47653</v>
      </c>
      <c r="E18" s="837" t="n">
        <v>849.70755</v>
      </c>
      <c r="F18" s="837" t="n">
        <v>1586.12076</v>
      </c>
      <c r="G18" s="837" t="n">
        <v>547.58931</v>
      </c>
      <c r="H18" s="838" t="n">
        <v>283.23585</v>
      </c>
      <c r="J18" s="323" t="n">
        <v>6294.13</v>
      </c>
      <c r="K18" s="323" t="n">
        <v>3027.48</v>
      </c>
      <c r="L18" s="323" t="n">
        <v>849.71</v>
      </c>
      <c r="M18" s="323" t="n">
        <v>1586.12</v>
      </c>
      <c r="N18" s="323" t="n">
        <v>547.59</v>
      </c>
      <c r="O18" s="323" t="n">
        <v>283.24</v>
      </c>
    </row>
    <row r="19" customFormat="false" ht="16.5" hidden="false" customHeight="true" outlineLevel="0" collapsed="false">
      <c r="A19" s="823" t="s">
        <v>822</v>
      </c>
      <c r="B19" s="824" t="s">
        <v>821</v>
      </c>
      <c r="C19" s="837" t="n">
        <v>286.6661</v>
      </c>
      <c r="D19" s="837" t="n">
        <v>154.4908</v>
      </c>
      <c r="E19" s="837" t="n">
        <v>42.0624</v>
      </c>
      <c r="F19" s="837" t="n">
        <v>41.291</v>
      </c>
      <c r="G19" s="837" t="n">
        <v>27.9424</v>
      </c>
      <c r="H19" s="838" t="n">
        <v>20.8795</v>
      </c>
      <c r="J19" s="323" t="n">
        <v>286.6661</v>
      </c>
      <c r="K19" s="323" t="n">
        <v>154.4908</v>
      </c>
      <c r="L19" s="323" t="n">
        <v>42.0624</v>
      </c>
      <c r="M19" s="323" t="n">
        <v>41.291</v>
      </c>
      <c r="N19" s="323" t="n">
        <v>27.9424</v>
      </c>
      <c r="O19" s="323" t="n">
        <v>20.8795</v>
      </c>
    </row>
    <row r="20" customFormat="false" ht="15" hidden="false" customHeight="true" outlineLevel="0" collapsed="false">
      <c r="A20" s="823" t="s">
        <v>823</v>
      </c>
      <c r="B20" s="824" t="s">
        <v>824</v>
      </c>
      <c r="C20" s="837" t="n">
        <v>20.314</v>
      </c>
      <c r="D20" s="837" t="n">
        <v>8.3654</v>
      </c>
      <c r="E20" s="837" t="n">
        <v>3.7285</v>
      </c>
      <c r="F20" s="837" t="n">
        <v>2.9827</v>
      </c>
      <c r="G20" s="837" t="n">
        <v>3.0231</v>
      </c>
      <c r="H20" s="838" t="n">
        <v>2.2143</v>
      </c>
      <c r="J20" s="323" t="n">
        <v>20.314</v>
      </c>
      <c r="K20" s="323" t="n">
        <v>8.3654</v>
      </c>
      <c r="L20" s="323" t="n">
        <v>3.7285</v>
      </c>
      <c r="M20" s="323" t="n">
        <v>2.9827</v>
      </c>
      <c r="N20" s="323" t="n">
        <v>3.0231</v>
      </c>
      <c r="O20" s="323" t="n">
        <v>2.2143</v>
      </c>
    </row>
    <row r="21" customFormat="false" ht="18.75" hidden="false" customHeight="true" outlineLevel="0" collapsed="false">
      <c r="A21" s="823" t="s">
        <v>825</v>
      </c>
      <c r="B21" s="824" t="s">
        <v>826</v>
      </c>
      <c r="C21" s="839" t="n">
        <v>59272</v>
      </c>
      <c r="D21" s="839" t="n">
        <v>33184</v>
      </c>
      <c r="E21" s="839" t="n">
        <v>6244</v>
      </c>
      <c r="F21" s="839" t="n">
        <v>4758</v>
      </c>
      <c r="G21" s="839" t="n">
        <v>6782</v>
      </c>
      <c r="H21" s="840" t="n">
        <v>8262</v>
      </c>
      <c r="J21" s="323" t="n">
        <v>59272</v>
      </c>
      <c r="K21" s="323" t="n">
        <v>33184</v>
      </c>
      <c r="L21" s="323" t="n">
        <v>6244</v>
      </c>
      <c r="M21" s="323" t="n">
        <v>4758</v>
      </c>
      <c r="N21" s="323" t="n">
        <v>6782</v>
      </c>
      <c r="O21" s="323" t="n">
        <v>8262</v>
      </c>
    </row>
    <row r="22" customFormat="false" ht="16.5" hidden="false" customHeight="true" outlineLevel="0" collapsed="false">
      <c r="A22" s="823" t="s">
        <v>827</v>
      </c>
      <c r="B22" s="824" t="s">
        <v>816</v>
      </c>
      <c r="C22" s="837" t="n">
        <v>2243.27</v>
      </c>
      <c r="D22" s="837"/>
      <c r="E22" s="837" t="n">
        <v>3.59</v>
      </c>
      <c r="F22" s="837" t="n">
        <v>4.22</v>
      </c>
      <c r="G22" s="837" t="n">
        <v>2.79</v>
      </c>
      <c r="H22" s="838" t="n">
        <v>1.73</v>
      </c>
      <c r="J22" s="323" t="s">
        <v>828</v>
      </c>
      <c r="K22" s="323" t="s">
        <v>829</v>
      </c>
      <c r="L22" s="323" t="s">
        <v>830</v>
      </c>
      <c r="M22" s="323" t="s">
        <v>831</v>
      </c>
      <c r="N22" s="323" t="s">
        <v>832</v>
      </c>
      <c r="O22" s="323" t="s">
        <v>833</v>
      </c>
      <c r="R22" s="841" t="s">
        <v>829</v>
      </c>
      <c r="S22" s="841" t="s">
        <v>830</v>
      </c>
      <c r="T22" s="841" t="s">
        <v>831</v>
      </c>
      <c r="U22" s="841" t="s">
        <v>832</v>
      </c>
      <c r="V22" s="841" t="s">
        <v>833</v>
      </c>
    </row>
    <row r="23" customFormat="false" ht="19.5" hidden="false" customHeight="true" outlineLevel="0" collapsed="false">
      <c r="A23" s="823" t="s">
        <v>834</v>
      </c>
      <c r="B23" s="824" t="s">
        <v>816</v>
      </c>
      <c r="C23" s="837" t="n">
        <v>21</v>
      </c>
      <c r="D23" s="837" t="n">
        <v>8.93</v>
      </c>
      <c r="E23" s="837" t="n">
        <v>3.59</v>
      </c>
      <c r="F23" s="837" t="n">
        <v>4.22</v>
      </c>
      <c r="G23" s="837" t="n">
        <v>2.79</v>
      </c>
      <c r="H23" s="838" t="n">
        <v>1.73</v>
      </c>
      <c r="J23" s="323" t="n">
        <v>21</v>
      </c>
      <c r="K23" s="323" t="s">
        <v>829</v>
      </c>
      <c r="L23" s="323" t="s">
        <v>830</v>
      </c>
      <c r="M23" s="323" t="s">
        <v>831</v>
      </c>
      <c r="N23" s="323" t="s">
        <v>832</v>
      </c>
      <c r="O23" s="323" t="s">
        <v>833</v>
      </c>
      <c r="R23" s="841" t="s">
        <v>829</v>
      </c>
      <c r="S23" s="841" t="s">
        <v>830</v>
      </c>
      <c r="T23" s="841" t="s">
        <v>831</v>
      </c>
      <c r="U23" s="841" t="s">
        <v>832</v>
      </c>
      <c r="V23" s="841" t="s">
        <v>833</v>
      </c>
    </row>
    <row r="24" customFormat="false" ht="19.5" hidden="false" customHeight="true" outlineLevel="0" collapsed="false">
      <c r="A24" s="842" t="s">
        <v>835</v>
      </c>
      <c r="B24" s="824" t="s">
        <v>816</v>
      </c>
      <c r="C24" s="837" t="n">
        <v>220.5002</v>
      </c>
      <c r="D24" s="839"/>
      <c r="E24" s="839"/>
      <c r="F24" s="839"/>
      <c r="G24" s="839"/>
      <c r="H24" s="840"/>
      <c r="J24" s="323" t="n">
        <v>0</v>
      </c>
      <c r="K24" s="323"/>
      <c r="L24" s="323"/>
      <c r="M24" s="323"/>
      <c r="N24" s="323"/>
      <c r="O24" s="323"/>
    </row>
    <row r="25" customFormat="false" ht="18.75" hidden="false" customHeight="true" outlineLevel="0" collapsed="false">
      <c r="A25" s="842" t="s">
        <v>836</v>
      </c>
      <c r="B25" s="824" t="s">
        <v>837</v>
      </c>
      <c r="C25" s="837" t="n">
        <v>33.86</v>
      </c>
      <c r="D25" s="837" t="n">
        <v>9.37</v>
      </c>
      <c r="E25" s="837" t="n">
        <v>5.87</v>
      </c>
      <c r="F25" s="837" t="n">
        <v>7.09</v>
      </c>
      <c r="G25" s="837" t="n">
        <v>6.07</v>
      </c>
      <c r="H25" s="838" t="n">
        <v>5.68</v>
      </c>
      <c r="J25" s="323" t="s">
        <v>838</v>
      </c>
      <c r="K25" s="323" t="s">
        <v>839</v>
      </c>
      <c r="L25" s="323" t="s">
        <v>840</v>
      </c>
      <c r="M25" s="323" t="s">
        <v>841</v>
      </c>
      <c r="N25" s="323" t="s">
        <v>842</v>
      </c>
      <c r="O25" s="323" t="s">
        <v>843</v>
      </c>
    </row>
    <row r="26" customFormat="false" ht="18" hidden="false" customHeight="true" outlineLevel="0" collapsed="false">
      <c r="A26" s="842" t="s">
        <v>844</v>
      </c>
      <c r="B26" s="824" t="s">
        <v>811</v>
      </c>
      <c r="C26" s="832" t="n">
        <v>15481.819853</v>
      </c>
      <c r="D26" s="832" t="n">
        <v>3784.875201</v>
      </c>
      <c r="E26" s="832" t="n">
        <v>3249.587603</v>
      </c>
      <c r="F26" s="832" t="n">
        <v>3478.782922</v>
      </c>
      <c r="G26" s="832" t="n">
        <v>3435.642824</v>
      </c>
      <c r="H26" s="833" t="n">
        <v>2322.653726</v>
      </c>
      <c r="J26" s="323" t="n">
        <v>15481.819853</v>
      </c>
      <c r="K26" s="323" t="n">
        <v>3784.875201</v>
      </c>
      <c r="L26" s="323" t="n">
        <v>3249.587603</v>
      </c>
      <c r="M26" s="323" t="n">
        <v>3478.782922</v>
      </c>
      <c r="N26" s="323" t="n">
        <v>3435.642824</v>
      </c>
      <c r="O26" s="323" t="n">
        <v>2322.653726</v>
      </c>
    </row>
    <row r="27" customFormat="false" ht="18" hidden="false" customHeight="true" outlineLevel="0" collapsed="false">
      <c r="A27" s="842" t="s">
        <v>845</v>
      </c>
      <c r="B27" s="824" t="s">
        <v>846</v>
      </c>
      <c r="C27" s="835" t="n">
        <v>99.128378</v>
      </c>
      <c r="D27" s="835" t="n">
        <v>21.782282</v>
      </c>
      <c r="E27" s="835" t="n">
        <v>21.0689468866</v>
      </c>
      <c r="F27" s="835" t="n">
        <v>20.5855396542</v>
      </c>
      <c r="G27" s="835" t="n">
        <v>21.1755949538</v>
      </c>
      <c r="H27" s="836" t="n">
        <v>14.5160139253</v>
      </c>
      <c r="J27" s="323" t="n">
        <v>9912837800</v>
      </c>
      <c r="K27" s="323" t="n">
        <v>2178228200</v>
      </c>
      <c r="L27" s="323" t="n">
        <v>2106894688.66</v>
      </c>
      <c r="M27" s="323" t="n">
        <v>2058553965.42</v>
      </c>
      <c r="N27" s="323" t="n">
        <v>2117559495.38</v>
      </c>
      <c r="O27" s="323" t="n">
        <v>1451601392.53</v>
      </c>
    </row>
    <row r="28" customFormat="false" ht="23" hidden="false" customHeight="true" outlineLevel="0" collapsed="false">
      <c r="A28" s="843" t="s">
        <v>847</v>
      </c>
      <c r="B28" s="844" t="s">
        <v>846</v>
      </c>
      <c r="C28" s="845" t="n">
        <v>55.778153</v>
      </c>
      <c r="D28" s="845" t="n">
        <v>15.399231</v>
      </c>
      <c r="E28" s="845" t="n">
        <v>11.3818184455</v>
      </c>
      <c r="F28" s="845" t="n">
        <v>9.25269932</v>
      </c>
      <c r="G28" s="845" t="n">
        <v>11.4536985163</v>
      </c>
      <c r="H28" s="846" t="n">
        <v>8.2907036388</v>
      </c>
      <c r="J28" s="323" t="n">
        <v>5577815300</v>
      </c>
      <c r="K28" s="323" t="n">
        <v>1539923100</v>
      </c>
      <c r="L28" s="323" t="n">
        <v>1138181844.55</v>
      </c>
      <c r="M28" s="323" t="n">
        <v>925269932</v>
      </c>
      <c r="N28" s="323" t="n">
        <v>1145369851.63</v>
      </c>
      <c r="O28" s="323" t="n">
        <v>829070363.88</v>
      </c>
    </row>
    <row r="30" customFormat="false" ht="14.25" hidden="false" customHeight="false" outlineLevel="0" collapsed="false">
      <c r="A30" s="847" t="s">
        <v>848</v>
      </c>
      <c r="J30" s="35" t="n">
        <f aca="false">J27/100000000</f>
        <v>99.128378</v>
      </c>
      <c r="K30" s="35" t="n">
        <f aca="false">K27/100000000</f>
        <v>21.782282</v>
      </c>
      <c r="L30" s="35" t="n">
        <f aca="false">L27/100000000</f>
        <v>21.0689468866</v>
      </c>
      <c r="M30" s="35" t="n">
        <f aca="false">M27/100000000</f>
        <v>20.5855396542</v>
      </c>
      <c r="N30" s="35" t="n">
        <f aca="false">N27/100000000</f>
        <v>21.1755949538</v>
      </c>
      <c r="O30" s="35" t="n">
        <f aca="false">O27/100000000</f>
        <v>14.5160139253</v>
      </c>
    </row>
    <row r="31" customFormat="false" ht="14.25" hidden="false" customHeight="false" outlineLevel="0" collapsed="false">
      <c r="A31" s="848" t="s">
        <v>849</v>
      </c>
      <c r="J31" s="35" t="n">
        <f aca="false">J28/100000000</f>
        <v>55.778153</v>
      </c>
      <c r="K31" s="35" t="n">
        <f aca="false">K28/100000000</f>
        <v>15.399231</v>
      </c>
      <c r="L31" s="35" t="n">
        <f aca="false">L28/100000000</f>
        <v>11.3818184455</v>
      </c>
      <c r="M31" s="35" t="n">
        <f aca="false">M28/100000000</f>
        <v>9.25269932</v>
      </c>
      <c r="N31" s="35" t="n">
        <f aca="false">N28/100000000</f>
        <v>11.4536985163</v>
      </c>
      <c r="O31" s="35" t="n">
        <f aca="false">O28/100000000</f>
        <v>8.2907036388</v>
      </c>
    </row>
  </sheetData>
  <mergeCells count="2">
    <mergeCell ref="A1:H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7"/>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J29" activeCellId="0" sqref="J29"/>
    </sheetView>
  </sheetViews>
  <sheetFormatPr defaultColWidth="11.2734375" defaultRowHeight="14.25" zeroHeight="false" outlineLevelRow="0" outlineLevelCol="0"/>
  <cols>
    <col collapsed="false" customWidth="true" hidden="false" outlineLevel="0" max="1" min="1" style="35" width="22.05"/>
    <col collapsed="false" customWidth="true" hidden="false" outlineLevel="0" max="2" min="2" style="35" width="6.62"/>
    <col collapsed="false" customWidth="true" hidden="false" outlineLevel="0" max="3" min="3" style="35" width="9.56"/>
    <col collapsed="false" customWidth="true" hidden="false" outlineLevel="0" max="4" min="4" style="35" width="9.41"/>
    <col collapsed="false" customWidth="true" hidden="false" outlineLevel="0" max="5" min="5" style="35" width="9.25"/>
    <col collapsed="false" customWidth="true" hidden="false" outlineLevel="0" max="6" min="6" style="35" width="9.56"/>
    <col collapsed="false" customWidth="true" hidden="false" outlineLevel="0" max="8" min="7" style="35" width="8.48"/>
    <col collapsed="false" customWidth="true" hidden="false" outlineLevel="0" max="12" min="10" style="35" width="11.56"/>
  </cols>
  <sheetData>
    <row r="1" customFormat="false" ht="19.5" hidden="false" customHeight="true" outlineLevel="0" collapsed="false"/>
    <row r="2" customFormat="false" ht="29" hidden="false" customHeight="true" outlineLevel="0" collapsed="false">
      <c r="A2" s="849" t="s">
        <v>850</v>
      </c>
      <c r="B2" s="849"/>
      <c r="C2" s="849"/>
      <c r="D2" s="849"/>
      <c r="E2" s="849"/>
      <c r="F2" s="849"/>
      <c r="G2" s="849"/>
      <c r="H2" s="849"/>
    </row>
    <row r="3" customFormat="false" ht="30.75" hidden="false" customHeight="true" outlineLevel="0" collapsed="false">
      <c r="A3" s="815" t="s">
        <v>795</v>
      </c>
      <c r="B3" s="816" t="s">
        <v>1</v>
      </c>
      <c r="C3" s="816" t="s">
        <v>796</v>
      </c>
      <c r="D3" s="816" t="s">
        <v>797</v>
      </c>
      <c r="E3" s="816" t="s">
        <v>798</v>
      </c>
      <c r="F3" s="816" t="s">
        <v>799</v>
      </c>
      <c r="G3" s="816" t="s">
        <v>800</v>
      </c>
      <c r="H3" s="818" t="s">
        <v>801</v>
      </c>
    </row>
    <row r="4" customFormat="false" ht="17" hidden="false" customHeight="true" outlineLevel="0" collapsed="false">
      <c r="A4" s="850" t="s">
        <v>851</v>
      </c>
      <c r="B4" s="851"/>
      <c r="C4" s="852"/>
      <c r="D4" s="852"/>
      <c r="E4" s="852"/>
      <c r="F4" s="852"/>
      <c r="G4" s="852"/>
      <c r="H4" s="853"/>
    </row>
    <row r="5" s="857" customFormat="true" ht="19.5" hidden="false" customHeight="true" outlineLevel="0" collapsed="false">
      <c r="A5" s="357" t="s">
        <v>852</v>
      </c>
      <c r="B5" s="854" t="s">
        <v>811</v>
      </c>
      <c r="C5" s="855" t="n">
        <v>368782.085378</v>
      </c>
      <c r="D5" s="855" t="n">
        <v>153255.84476</v>
      </c>
      <c r="E5" s="855" t="n">
        <v>65178.380171</v>
      </c>
      <c r="F5" s="855" t="n">
        <v>70659.276862</v>
      </c>
      <c r="G5" s="855" t="n">
        <v>44646.717897</v>
      </c>
      <c r="H5" s="856" t="n">
        <v>34992.865688</v>
      </c>
    </row>
    <row r="6" s="857" customFormat="true" ht="19.5" hidden="false" customHeight="true" outlineLevel="0" collapsed="false">
      <c r="A6" s="858" t="s">
        <v>853</v>
      </c>
      <c r="B6" s="854" t="s">
        <v>811</v>
      </c>
      <c r="C6" s="855" t="n">
        <v>313033.085378</v>
      </c>
      <c r="D6" s="855" t="n">
        <v>126464.14476</v>
      </c>
      <c r="E6" s="855" t="n">
        <v>57658.880171</v>
      </c>
      <c r="F6" s="855" t="n">
        <v>56622.876862</v>
      </c>
      <c r="G6" s="855" t="n">
        <v>39800.817897</v>
      </c>
      <c r="H6" s="856" t="n">
        <v>32486.365688</v>
      </c>
    </row>
    <row r="7" customFormat="false" ht="18" hidden="false" customHeight="true" outlineLevel="0" collapsed="false">
      <c r="A7" s="859" t="s">
        <v>854</v>
      </c>
      <c r="B7" s="854" t="s">
        <v>811</v>
      </c>
      <c r="C7" s="855"/>
      <c r="D7" s="855"/>
      <c r="E7" s="855"/>
      <c r="F7" s="855"/>
      <c r="G7" s="855"/>
      <c r="H7" s="856"/>
    </row>
    <row r="8" customFormat="false" ht="18" hidden="false" customHeight="true" outlineLevel="0" collapsed="false">
      <c r="A8" s="860" t="s">
        <v>855</v>
      </c>
      <c r="B8" s="861" t="s">
        <v>856</v>
      </c>
      <c r="C8" s="862" t="n">
        <v>948925</v>
      </c>
      <c r="D8" s="862" t="n">
        <v>346755</v>
      </c>
      <c r="E8" s="863" t="n">
        <v>199151</v>
      </c>
      <c r="F8" s="863" t="n">
        <v>179365</v>
      </c>
      <c r="G8" s="863" t="n">
        <v>123028</v>
      </c>
      <c r="H8" s="864" t="n">
        <v>100626</v>
      </c>
    </row>
    <row r="9" customFormat="false" ht="19.5" hidden="false" customHeight="true" outlineLevel="0" collapsed="false">
      <c r="A9" s="865" t="s">
        <v>857</v>
      </c>
      <c r="B9" s="861" t="s">
        <v>856</v>
      </c>
      <c r="C9" s="866" t="n">
        <v>502664</v>
      </c>
      <c r="D9" s="866" t="n">
        <v>73839</v>
      </c>
      <c r="E9" s="866" t="n">
        <v>144352</v>
      </c>
      <c r="F9" s="866" t="n">
        <v>129662</v>
      </c>
      <c r="G9" s="866" t="n">
        <v>88027</v>
      </c>
      <c r="H9" s="867" t="n">
        <v>66784</v>
      </c>
    </row>
    <row r="10" customFormat="false" ht="19.5" hidden="false" customHeight="true" outlineLevel="0" collapsed="false">
      <c r="A10" s="860" t="s">
        <v>858</v>
      </c>
      <c r="B10" s="861" t="s">
        <v>856</v>
      </c>
      <c r="C10" s="868" t="n">
        <v>446261</v>
      </c>
      <c r="D10" s="868" t="n">
        <v>272916</v>
      </c>
      <c r="E10" s="868" t="n">
        <v>54799</v>
      </c>
      <c r="F10" s="868" t="n">
        <v>49703</v>
      </c>
      <c r="G10" s="868" t="n">
        <v>35001</v>
      </c>
      <c r="H10" s="869" t="n">
        <v>33842</v>
      </c>
    </row>
    <row r="11" customFormat="false" ht="19.5" hidden="false" customHeight="true" outlineLevel="0" collapsed="false">
      <c r="A11" s="870" t="s">
        <v>859</v>
      </c>
      <c r="B11" s="861" t="s">
        <v>856</v>
      </c>
      <c r="C11" s="868" t="n">
        <v>4142136</v>
      </c>
      <c r="D11" s="868" t="n">
        <v>1459392</v>
      </c>
      <c r="E11" s="868" t="n">
        <v>841258</v>
      </c>
      <c r="F11" s="868" t="n">
        <v>795359</v>
      </c>
      <c r="G11" s="868" t="n">
        <v>577875</v>
      </c>
      <c r="H11" s="869" t="n">
        <v>468252</v>
      </c>
    </row>
    <row r="12" customFormat="false" ht="19.5" hidden="false" customHeight="true" outlineLevel="0" collapsed="false">
      <c r="A12" s="871" t="s">
        <v>860</v>
      </c>
      <c r="B12" s="861" t="s">
        <v>856</v>
      </c>
      <c r="C12" s="868" t="n">
        <v>1238336</v>
      </c>
      <c r="D12" s="868" t="n">
        <v>484799</v>
      </c>
      <c r="E12" s="868" t="n">
        <v>249112</v>
      </c>
      <c r="F12" s="868" t="n">
        <v>221195</v>
      </c>
      <c r="G12" s="868" t="n">
        <v>159030</v>
      </c>
      <c r="H12" s="869" t="n">
        <v>124200</v>
      </c>
    </row>
    <row r="13" customFormat="false" ht="19.5" hidden="false" customHeight="true" outlineLevel="0" collapsed="false">
      <c r="A13" s="872" t="s">
        <v>861</v>
      </c>
      <c r="B13" s="861"/>
      <c r="C13" s="873"/>
      <c r="D13" s="873"/>
      <c r="E13" s="873"/>
      <c r="F13" s="873"/>
      <c r="G13" s="873"/>
      <c r="H13" s="874"/>
    </row>
    <row r="14" customFormat="false" ht="19.5" hidden="false" customHeight="true" outlineLevel="0" collapsed="false">
      <c r="A14" s="875" t="s">
        <v>862</v>
      </c>
      <c r="B14" s="854" t="s">
        <v>863</v>
      </c>
      <c r="C14" s="876" t="n">
        <v>300.5829</v>
      </c>
      <c r="D14" s="876" t="n">
        <v>113.6996</v>
      </c>
      <c r="E14" s="876" t="n">
        <v>60.2775</v>
      </c>
      <c r="F14" s="876" t="n">
        <v>57.3543</v>
      </c>
      <c r="G14" s="876" t="n">
        <v>38.4622</v>
      </c>
      <c r="H14" s="877" t="n">
        <v>30.7893</v>
      </c>
      <c r="K14" s="878"/>
      <c r="L14" s="878"/>
      <c r="M14" s="878"/>
      <c r="N14" s="878"/>
      <c r="O14" s="878"/>
      <c r="P14" s="879"/>
    </row>
    <row r="15" customFormat="false" ht="19.5" hidden="false" customHeight="true" outlineLevel="0" collapsed="false">
      <c r="A15" s="880" t="s">
        <v>864</v>
      </c>
      <c r="B15" s="854" t="s">
        <v>863</v>
      </c>
      <c r="C15" s="881" t="n">
        <v>80.3058</v>
      </c>
      <c r="D15" s="881" t="n">
        <v>33.0993</v>
      </c>
      <c r="E15" s="881" t="n">
        <v>16.1837</v>
      </c>
      <c r="F15" s="881" t="n">
        <v>14.7579</v>
      </c>
      <c r="G15" s="881" t="n">
        <v>8.8868</v>
      </c>
      <c r="H15" s="882" t="n">
        <v>7.3781</v>
      </c>
      <c r="K15" s="878"/>
      <c r="L15" s="878"/>
      <c r="M15" s="878"/>
      <c r="N15" s="878"/>
      <c r="O15" s="878"/>
      <c r="P15" s="879"/>
    </row>
    <row r="16" customFormat="false" ht="22.5" hidden="false" customHeight="true" outlineLevel="0" collapsed="false">
      <c r="A16" s="357" t="s">
        <v>865</v>
      </c>
      <c r="B16" s="854" t="s">
        <v>863</v>
      </c>
      <c r="C16" s="881" t="n">
        <v>220.2771</v>
      </c>
      <c r="D16" s="881" t="n">
        <v>80.6003</v>
      </c>
      <c r="E16" s="881" t="n">
        <v>44.0938</v>
      </c>
      <c r="F16" s="881" t="n">
        <v>42.5964</v>
      </c>
      <c r="G16" s="881" t="n">
        <v>29.5754</v>
      </c>
      <c r="H16" s="882" t="n">
        <v>23.4112</v>
      </c>
      <c r="K16" s="878"/>
      <c r="L16" s="878"/>
      <c r="M16" s="878"/>
      <c r="N16" s="878"/>
      <c r="O16" s="878"/>
      <c r="P16" s="879"/>
    </row>
    <row r="17" customFormat="false" ht="19" hidden="false" customHeight="true" outlineLevel="0" collapsed="false">
      <c r="A17" s="883" t="s">
        <v>866</v>
      </c>
      <c r="B17" s="884" t="s">
        <v>863</v>
      </c>
      <c r="C17" s="885" t="n">
        <v>109.9348</v>
      </c>
      <c r="D17" s="885" t="n">
        <v>30.6463</v>
      </c>
      <c r="E17" s="885" t="n">
        <v>30.9794</v>
      </c>
      <c r="F17" s="885" t="n">
        <v>21.3983</v>
      </c>
      <c r="G17" s="885" t="n">
        <v>4.98</v>
      </c>
      <c r="H17" s="886" t="n">
        <v>21.9308</v>
      </c>
      <c r="K17" s="878"/>
      <c r="L17" s="878"/>
      <c r="M17" s="878"/>
      <c r="N17" s="878"/>
      <c r="O17" s="878"/>
      <c r="P17" s="879"/>
    </row>
    <row r="18" customFormat="false" ht="14.25" hidden="false" customHeight="false" outlineLevel="0" collapsed="false">
      <c r="A18" s="887"/>
      <c r="B18" s="888"/>
      <c r="C18" s="889"/>
      <c r="D18" s="889"/>
      <c r="E18" s="889"/>
      <c r="F18" s="889"/>
      <c r="G18" s="889"/>
      <c r="H18" s="889"/>
    </row>
    <row r="19" customFormat="false" ht="24" hidden="false" customHeight="true" outlineLevel="0" collapsed="false">
      <c r="A19" s="849" t="s">
        <v>867</v>
      </c>
      <c r="B19" s="849"/>
      <c r="C19" s="849"/>
      <c r="D19" s="849"/>
      <c r="E19" s="849"/>
      <c r="F19" s="849"/>
      <c r="G19" s="849"/>
      <c r="H19" s="849"/>
    </row>
    <row r="20" customFormat="false" ht="30" hidden="false" customHeight="true" outlineLevel="0" collapsed="false">
      <c r="A20" s="890" t="s">
        <v>795</v>
      </c>
      <c r="B20" s="891" t="s">
        <v>1</v>
      </c>
      <c r="C20" s="891" t="s">
        <v>796</v>
      </c>
      <c r="D20" s="891" t="s">
        <v>797</v>
      </c>
      <c r="E20" s="891" t="s">
        <v>798</v>
      </c>
      <c r="F20" s="891" t="s">
        <v>799</v>
      </c>
      <c r="G20" s="891" t="s">
        <v>800</v>
      </c>
      <c r="H20" s="892" t="s">
        <v>801</v>
      </c>
    </row>
    <row r="21" customFormat="false" ht="21.75" hidden="false" customHeight="true" outlineLevel="0" collapsed="false">
      <c r="A21" s="357" t="s">
        <v>868</v>
      </c>
      <c r="B21" s="854" t="s">
        <v>811</v>
      </c>
      <c r="C21" s="893" t="n">
        <v>293951.179033</v>
      </c>
      <c r="D21" s="893" t="n">
        <v>121162.723889</v>
      </c>
      <c r="E21" s="893" t="n">
        <v>52729.899613</v>
      </c>
      <c r="F21" s="893" t="n">
        <v>52617.870711</v>
      </c>
      <c r="G21" s="893" t="n">
        <v>37172.381053</v>
      </c>
      <c r="H21" s="894" t="n">
        <v>30268.305437</v>
      </c>
    </row>
    <row r="22" customFormat="false" ht="21.75" hidden="false" customHeight="true" outlineLevel="0" collapsed="false">
      <c r="A22" s="860" t="s">
        <v>855</v>
      </c>
      <c r="B22" s="861" t="s">
        <v>856</v>
      </c>
      <c r="C22" s="893" t="n">
        <v>1036105</v>
      </c>
      <c r="D22" s="893" t="n">
        <v>395810</v>
      </c>
      <c r="E22" s="893" t="n">
        <v>209409</v>
      </c>
      <c r="F22" s="893" t="n">
        <v>187230</v>
      </c>
      <c r="G22" s="893" t="n">
        <v>134014</v>
      </c>
      <c r="H22" s="894" t="n">
        <v>109642</v>
      </c>
    </row>
    <row r="23" customFormat="false" ht="18" hidden="false" customHeight="true" outlineLevel="0" collapsed="false">
      <c r="A23" s="870" t="s">
        <v>869</v>
      </c>
      <c r="B23" s="861" t="s">
        <v>856</v>
      </c>
      <c r="C23" s="895" t="n">
        <v>3832213</v>
      </c>
      <c r="D23" s="895" t="n">
        <v>1360080</v>
      </c>
      <c r="E23" s="855" t="n">
        <v>762514</v>
      </c>
      <c r="F23" s="855" t="n">
        <v>731948</v>
      </c>
      <c r="G23" s="855" t="n">
        <v>550234</v>
      </c>
      <c r="H23" s="856" t="n">
        <v>427437</v>
      </c>
    </row>
    <row r="24" customFormat="false" ht="18" hidden="false" customHeight="true" outlineLevel="0" collapsed="false">
      <c r="A24" s="875" t="s">
        <v>870</v>
      </c>
      <c r="B24" s="854" t="s">
        <v>863</v>
      </c>
      <c r="C24" s="896" t="n">
        <v>281.3214</v>
      </c>
      <c r="D24" s="896"/>
      <c r="E24" s="896"/>
      <c r="F24" s="896"/>
      <c r="G24" s="896"/>
      <c r="H24" s="897"/>
      <c r="J24" s="35" t="n">
        <f aca="false">C24/10000</f>
        <v>0.02813214</v>
      </c>
      <c r="K24" s="35" t="n">
        <f aca="false">D24/10000</f>
        <v>0</v>
      </c>
      <c r="L24" s="35" t="n">
        <f aca="false">E24/10000</f>
        <v>0</v>
      </c>
      <c r="M24" s="35" t="n">
        <f aca="false">F24/10000</f>
        <v>0</v>
      </c>
      <c r="N24" s="35" t="n">
        <f aca="false">G24/10000</f>
        <v>0</v>
      </c>
      <c r="O24" s="35" t="n">
        <f aca="false">H24/10000</f>
        <v>0</v>
      </c>
    </row>
    <row r="25" customFormat="false" ht="20" hidden="false" customHeight="true" outlineLevel="0" collapsed="false">
      <c r="A25" s="898" t="s">
        <v>871</v>
      </c>
      <c r="B25" s="884" t="s">
        <v>863</v>
      </c>
      <c r="C25" s="899" t="n">
        <v>69.7814</v>
      </c>
      <c r="D25" s="899" t="n">
        <v>29.9165</v>
      </c>
      <c r="E25" s="899" t="n">
        <v>13.6329</v>
      </c>
      <c r="F25" s="899" t="n">
        <v>12.2806</v>
      </c>
      <c r="G25" s="899" t="n">
        <v>7.466</v>
      </c>
      <c r="H25" s="900" t="n">
        <v>6.4854</v>
      </c>
      <c r="J25" s="35" t="n">
        <f aca="false">C25/10000</f>
        <v>0.00697814</v>
      </c>
      <c r="K25" s="35" t="n">
        <f aca="false">D25/10000</f>
        <v>0.00299165</v>
      </c>
      <c r="L25" s="35" t="n">
        <f aca="false">E25/10000</f>
        <v>0.00136329</v>
      </c>
      <c r="M25" s="35" t="n">
        <f aca="false">F25/10000</f>
        <v>0.00122806</v>
      </c>
      <c r="N25" s="35" t="n">
        <f aca="false">G25/10000</f>
        <v>0.0007466</v>
      </c>
      <c r="O25" s="35" t="n">
        <f aca="false">H25/10000</f>
        <v>0.00064854</v>
      </c>
    </row>
    <row r="27" customFormat="false" ht="21" hidden="false" customHeight="true" outlineLevel="0" collapsed="false">
      <c r="A27" s="349" t="s">
        <v>872</v>
      </c>
    </row>
  </sheetData>
  <mergeCells count="2">
    <mergeCell ref="A2:H2"/>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8671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W5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7" activeCellId="0" sqref="H7"/>
    </sheetView>
  </sheetViews>
  <sheetFormatPr defaultColWidth="11.2734375" defaultRowHeight="14.25" zeroHeight="false" outlineLevelRow="0" outlineLevelCol="0"/>
  <cols>
    <col collapsed="false" customWidth="true" hidden="false" outlineLevel="0" max="1" min="1" style="35" width="22.21"/>
    <col collapsed="false" customWidth="true" hidden="false" outlineLevel="0" max="4" min="2" style="35" width="9.53"/>
    <col collapsed="false" customWidth="true" hidden="false" outlineLevel="0" max="5" min="5" style="35" width="9.41"/>
  </cols>
  <sheetData>
    <row r="2" customFormat="false" ht="31.5" hidden="false" customHeight="true" outlineLevel="0" collapsed="false">
      <c r="A2" s="78" t="s">
        <v>85</v>
      </c>
      <c r="B2" s="78"/>
      <c r="C2" s="78"/>
      <c r="D2" s="78"/>
      <c r="E2" s="78"/>
    </row>
    <row r="3" customFormat="false" ht="20.25" hidden="false" customHeight="true" outlineLevel="0" collapsed="false">
      <c r="A3" s="79"/>
      <c r="B3" s="80" t="s">
        <v>86</v>
      </c>
      <c r="C3" s="80"/>
      <c r="D3" s="80" t="s">
        <v>87</v>
      </c>
      <c r="E3" s="80"/>
    </row>
    <row r="4" customFormat="false" ht="21" hidden="false" customHeight="true" outlineLevel="0" collapsed="false">
      <c r="A4" s="79"/>
      <c r="B4" s="81" t="s">
        <v>88</v>
      </c>
      <c r="C4" s="81" t="s">
        <v>89</v>
      </c>
      <c r="D4" s="81" t="s">
        <v>88</v>
      </c>
      <c r="E4" s="82" t="s">
        <v>89</v>
      </c>
      <c r="F4" s="83"/>
    </row>
    <row r="5" customFormat="false" ht="19.5" hidden="false" customHeight="true" outlineLevel="0" collapsed="false">
      <c r="A5" s="84" t="s">
        <v>90</v>
      </c>
      <c r="B5" s="85"/>
      <c r="C5" s="85"/>
      <c r="D5" s="86"/>
      <c r="E5" s="86"/>
    </row>
    <row r="6" customFormat="false" ht="19.5" hidden="false" customHeight="true" outlineLevel="0" collapsed="false">
      <c r="A6" s="87" t="s">
        <v>91</v>
      </c>
      <c r="B6" s="49" t="n">
        <v>38359</v>
      </c>
      <c r="C6" s="49" t="n">
        <v>22556</v>
      </c>
      <c r="D6" s="57" t="n">
        <v>89700</v>
      </c>
      <c r="E6" s="57" t="n">
        <v>88000</v>
      </c>
    </row>
    <row r="7" customFormat="false" ht="20.25" hidden="false" customHeight="true" outlineLevel="0" collapsed="false">
      <c r="A7" s="88" t="s">
        <v>92</v>
      </c>
      <c r="B7" s="49" t="n">
        <v>38359</v>
      </c>
      <c r="C7" s="49" t="n">
        <v>22556</v>
      </c>
      <c r="D7" s="57"/>
      <c r="E7" s="57"/>
    </row>
    <row r="8" customFormat="false" ht="21.75" hidden="false" customHeight="true" outlineLevel="0" collapsed="false">
      <c r="A8" s="87" t="s">
        <v>93</v>
      </c>
      <c r="B8" s="49" t="n">
        <v>19</v>
      </c>
      <c r="C8" s="49" t="n">
        <v>18</v>
      </c>
      <c r="D8" s="57" t="n">
        <v>3642</v>
      </c>
      <c r="E8" s="57" t="n">
        <v>3576</v>
      </c>
    </row>
    <row r="9" customFormat="false" ht="20.25" hidden="false" customHeight="true" outlineLevel="0" collapsed="false">
      <c r="A9" s="87" t="s">
        <v>94</v>
      </c>
      <c r="B9" s="49" t="n">
        <v>146</v>
      </c>
      <c r="C9" s="49" t="n">
        <v>150</v>
      </c>
      <c r="D9" s="57" t="n">
        <v>3117</v>
      </c>
      <c r="E9" s="57" t="n">
        <v>2956</v>
      </c>
    </row>
    <row r="10" customFormat="false" ht="21" hidden="false" customHeight="true" outlineLevel="0" collapsed="false">
      <c r="A10" s="87" t="s">
        <v>95</v>
      </c>
      <c r="B10" s="49" t="n">
        <v>1270</v>
      </c>
      <c r="C10" s="49" t="n">
        <v>1174</v>
      </c>
      <c r="D10" s="57" t="n">
        <v>4597</v>
      </c>
      <c r="E10" s="57" t="n">
        <v>4361</v>
      </c>
    </row>
    <row r="11" customFormat="false" ht="24" hidden="false" customHeight="true" outlineLevel="0" collapsed="false">
      <c r="A11" s="89" t="s">
        <v>96</v>
      </c>
      <c r="B11" s="49"/>
      <c r="C11" s="49"/>
      <c r="D11" s="57"/>
      <c r="E11" s="57"/>
    </row>
    <row r="12" customFormat="false" ht="20.25" hidden="false" customHeight="true" outlineLevel="0" collapsed="false">
      <c r="A12" s="87" t="s">
        <v>97</v>
      </c>
      <c r="B12" s="49" t="n">
        <v>20</v>
      </c>
      <c r="C12" s="49" t="n">
        <v>20</v>
      </c>
      <c r="D12" s="57" t="n">
        <v>2326</v>
      </c>
      <c r="E12" s="57" t="n">
        <v>2337</v>
      </c>
    </row>
    <row r="13" customFormat="false" ht="19.5" hidden="false" customHeight="true" outlineLevel="0" collapsed="false">
      <c r="A13" s="87" t="s">
        <v>98</v>
      </c>
      <c r="B13" s="49" t="n">
        <v>18</v>
      </c>
      <c r="C13" s="49" t="n">
        <v>18</v>
      </c>
      <c r="D13" s="57" t="n">
        <v>1004</v>
      </c>
      <c r="E13" s="57" t="n">
        <v>1007</v>
      </c>
    </row>
    <row r="14" customFormat="false" ht="18.75" hidden="false" customHeight="true" outlineLevel="0" collapsed="false">
      <c r="A14" s="87" t="s">
        <v>99</v>
      </c>
      <c r="B14" s="49" t="n">
        <v>2</v>
      </c>
      <c r="C14" s="49" t="n">
        <v>2</v>
      </c>
      <c r="D14" s="57" t="n">
        <v>42</v>
      </c>
      <c r="E14" s="57" t="n">
        <v>42</v>
      </c>
    </row>
    <row r="15" customFormat="false" ht="21.75" hidden="false" customHeight="true" outlineLevel="0" collapsed="false">
      <c r="A15" s="89" t="s">
        <v>100</v>
      </c>
      <c r="B15" s="90"/>
      <c r="C15" s="90"/>
      <c r="D15" s="91"/>
      <c r="E15" s="91"/>
    </row>
    <row r="16" customFormat="false" ht="24" hidden="false" customHeight="true" outlineLevel="0" collapsed="false">
      <c r="A16" s="87" t="s">
        <v>101</v>
      </c>
      <c r="B16" s="49" t="n">
        <v>6</v>
      </c>
      <c r="C16" s="49" t="n">
        <v>6</v>
      </c>
      <c r="D16" s="57" t="n">
        <v>118</v>
      </c>
      <c r="E16" s="57" t="n">
        <v>118</v>
      </c>
    </row>
    <row r="18" customFormat="false" ht="27" hidden="false" customHeight="true" outlineLevel="0" collapsed="false">
      <c r="A18" s="36" t="s">
        <v>102</v>
      </c>
      <c r="B18" s="36"/>
      <c r="C18" s="36"/>
      <c r="D18" s="36"/>
      <c r="E18" s="36"/>
    </row>
    <row r="19" customFormat="false" ht="40" hidden="false" customHeight="true" outlineLevel="0" collapsed="false">
      <c r="A19" s="92"/>
      <c r="B19" s="93" t="s">
        <v>103</v>
      </c>
      <c r="C19" s="93" t="s">
        <v>104</v>
      </c>
      <c r="D19" s="93" t="s">
        <v>105</v>
      </c>
      <c r="E19" s="94" t="s">
        <v>106</v>
      </c>
    </row>
    <row r="20" customFormat="false" ht="21" hidden="false" customHeight="true" outlineLevel="0" collapsed="false">
      <c r="A20" s="95" t="s">
        <v>107</v>
      </c>
      <c r="B20" s="96" t="n">
        <v>154</v>
      </c>
      <c r="C20" s="96" t="n">
        <v>190</v>
      </c>
      <c r="D20" s="96" t="n">
        <v>19599</v>
      </c>
      <c r="E20" s="97" t="n">
        <v>14344</v>
      </c>
    </row>
    <row r="21" customFormat="false" ht="14.25" hidden="false" customHeight="false" outlineLevel="0" collapsed="false">
      <c r="A21" s="24" t="s">
        <v>108</v>
      </c>
      <c r="B21" s="98" t="n">
        <v>102</v>
      </c>
      <c r="C21" s="98" t="n">
        <v>121</v>
      </c>
      <c r="D21" s="98" t="n">
        <v>5289</v>
      </c>
      <c r="E21" s="99" t="n">
        <v>1049</v>
      </c>
    </row>
    <row r="22" customFormat="false" ht="14.25" hidden="false" customHeight="false" outlineLevel="0" collapsed="false">
      <c r="A22" s="23" t="s">
        <v>109</v>
      </c>
      <c r="B22" s="98" t="n">
        <v>1</v>
      </c>
      <c r="C22" s="98" t="n">
        <v>6</v>
      </c>
      <c r="D22" s="98" t="n">
        <v>330</v>
      </c>
      <c r="E22" s="99" t="n">
        <v>138</v>
      </c>
    </row>
    <row r="23" customFormat="false" ht="14.25" hidden="false" customHeight="false" outlineLevel="0" collapsed="false">
      <c r="A23" s="23" t="s">
        <v>110</v>
      </c>
      <c r="B23" s="98" t="n">
        <v>1</v>
      </c>
      <c r="C23" s="98" t="n">
        <v>15</v>
      </c>
      <c r="D23" s="98" t="n">
        <v>750</v>
      </c>
      <c r="E23" s="99" t="n">
        <v>250</v>
      </c>
    </row>
    <row r="24" customFormat="false" ht="14.25" hidden="false" customHeight="false" outlineLevel="0" collapsed="false">
      <c r="A24" s="23" t="s">
        <v>111</v>
      </c>
      <c r="B24" s="98" t="n">
        <v>32</v>
      </c>
      <c r="C24" s="98" t="n">
        <v>32</v>
      </c>
      <c r="D24" s="98" t="n">
        <v>1430</v>
      </c>
      <c r="E24" s="99" t="n">
        <v>523</v>
      </c>
    </row>
    <row r="25" customFormat="false" ht="14.25" hidden="false" customHeight="false" outlineLevel="0" collapsed="false">
      <c r="A25" s="23" t="s">
        <v>112</v>
      </c>
      <c r="B25" s="11" t="n">
        <v>68</v>
      </c>
      <c r="C25" s="11" t="n">
        <v>68</v>
      </c>
      <c r="D25" s="11" t="n">
        <v>2779</v>
      </c>
      <c r="E25" s="100" t="n">
        <v>138</v>
      </c>
    </row>
    <row r="26" customFormat="false" ht="14.25" hidden="false" customHeight="false" outlineLevel="0" collapsed="false">
      <c r="A26" s="101" t="s">
        <v>113</v>
      </c>
      <c r="B26" s="11" t="n">
        <v>52</v>
      </c>
      <c r="C26" s="11" t="n">
        <v>69</v>
      </c>
      <c r="D26" s="11" t="n">
        <v>14310</v>
      </c>
      <c r="E26" s="100" t="n">
        <v>13295</v>
      </c>
    </row>
    <row r="27" customFormat="false" ht="14.25" hidden="false" customHeight="false" outlineLevel="0" collapsed="false">
      <c r="A27" s="102" t="s">
        <v>114</v>
      </c>
      <c r="B27" s="32" t="n">
        <v>35</v>
      </c>
      <c r="C27" s="32" t="n">
        <v>52</v>
      </c>
      <c r="D27" s="32" t="n">
        <v>12391</v>
      </c>
      <c r="E27" s="103" t="n">
        <v>12514</v>
      </c>
    </row>
    <row r="28" customFormat="false" ht="16.5" hidden="false" customHeight="true" outlineLevel="0" collapsed="false">
      <c r="A28" s="104" t="s">
        <v>115</v>
      </c>
      <c r="B28" s="105"/>
      <c r="C28" s="105"/>
      <c r="D28" s="105"/>
      <c r="E28" s="106"/>
    </row>
    <row r="29" customFormat="false" ht="14.25" hidden="false" customHeight="false" outlineLevel="0" collapsed="false">
      <c r="A29" s="107" t="s">
        <v>116</v>
      </c>
      <c r="B29" s="32" t="n">
        <v>2</v>
      </c>
      <c r="C29" s="32" t="n">
        <v>2</v>
      </c>
      <c r="D29" s="32" t="n">
        <v>297</v>
      </c>
      <c r="E29" s="108"/>
    </row>
    <row r="32" customFormat="false" ht="14.25" hidden="false" customHeight="true" outlineLevel="0" collapsed="false">
      <c r="G32" s="109"/>
      <c r="H32" s="109"/>
      <c r="I32" s="109"/>
      <c r="J32" s="109"/>
      <c r="K32" s="110"/>
      <c r="L32" s="111" t="s">
        <v>117</v>
      </c>
      <c r="M32" s="111"/>
      <c r="N32" s="112" t="s">
        <v>118</v>
      </c>
      <c r="O32" s="111" t="s">
        <v>119</v>
      </c>
      <c r="P32" s="111"/>
      <c r="Q32" s="110"/>
      <c r="R32" s="113" t="s">
        <v>117</v>
      </c>
      <c r="S32" s="114"/>
      <c r="T32" s="115"/>
      <c r="U32" s="115"/>
      <c r="V32" s="115"/>
      <c r="W32" s="115"/>
    </row>
    <row r="33" customFormat="false" ht="14.25" hidden="false" customHeight="false" outlineLevel="0" collapsed="false">
      <c r="G33" s="109"/>
      <c r="H33" s="109"/>
      <c r="I33" s="109"/>
      <c r="J33" s="109"/>
      <c r="K33" s="116"/>
      <c r="L33" s="111"/>
      <c r="M33" s="111"/>
      <c r="N33" s="112"/>
      <c r="O33" s="111"/>
      <c r="P33" s="111"/>
      <c r="Q33" s="117" t="s">
        <v>120</v>
      </c>
      <c r="R33" s="117" t="s">
        <v>121</v>
      </c>
      <c r="T33" s="115"/>
      <c r="U33" s="115"/>
      <c r="V33" s="115"/>
      <c r="W33" s="115"/>
    </row>
    <row r="34" customFormat="false" ht="14.25" hidden="false" customHeight="true" outlineLevel="0" collapsed="false">
      <c r="G34" s="118" t="s">
        <v>122</v>
      </c>
      <c r="H34" s="118"/>
      <c r="I34" s="118"/>
      <c r="J34" s="118"/>
      <c r="K34" s="117" t="s">
        <v>120</v>
      </c>
      <c r="L34" s="117" t="s">
        <v>121</v>
      </c>
      <c r="N34" s="112"/>
      <c r="O34" s="117"/>
      <c r="P34" s="111" t="s">
        <v>123</v>
      </c>
      <c r="Q34" s="117" t="n">
        <v>6</v>
      </c>
      <c r="R34" s="117" t="n">
        <v>6</v>
      </c>
      <c r="T34" s="115"/>
      <c r="U34" s="115"/>
      <c r="V34" s="115"/>
      <c r="W34" s="115"/>
    </row>
    <row r="35" customFormat="false" ht="14.25" hidden="false" customHeight="true" outlineLevel="0" collapsed="false">
      <c r="G35" s="119" t="s">
        <v>124</v>
      </c>
      <c r="H35" s="119"/>
      <c r="I35" s="119"/>
      <c r="J35" s="119"/>
      <c r="K35" s="117" t="n">
        <v>38773</v>
      </c>
      <c r="L35" s="117" t="n">
        <v>23514</v>
      </c>
      <c r="N35" s="112"/>
      <c r="O35" s="117"/>
      <c r="P35" s="111" t="s">
        <v>125</v>
      </c>
      <c r="Q35" s="117" t="n">
        <v>35</v>
      </c>
      <c r="R35" s="117" t="n">
        <v>37</v>
      </c>
      <c r="T35" s="115"/>
      <c r="U35" s="115"/>
      <c r="V35" s="115"/>
      <c r="W35" s="115"/>
    </row>
    <row r="36" customFormat="false" ht="14.25" hidden="false" customHeight="true" outlineLevel="0" collapsed="false">
      <c r="G36" s="120" t="s">
        <v>126</v>
      </c>
      <c r="H36" s="121" t="s">
        <v>127</v>
      </c>
      <c r="I36" s="121"/>
      <c r="J36" s="121"/>
      <c r="K36" s="117" t="n">
        <v>38359</v>
      </c>
      <c r="L36" s="117" t="n">
        <v>22556</v>
      </c>
      <c r="N36" s="112"/>
      <c r="O36" s="117"/>
      <c r="P36" s="111" t="s">
        <v>128</v>
      </c>
      <c r="Q36" s="117" t="n">
        <v>72</v>
      </c>
      <c r="R36" s="117" t="n">
        <v>76</v>
      </c>
      <c r="T36" s="115"/>
      <c r="U36" s="115"/>
      <c r="V36" s="115"/>
      <c r="W36" s="115"/>
    </row>
    <row r="37" customFormat="false" ht="14.25" hidden="false" customHeight="true" outlineLevel="0" collapsed="false">
      <c r="G37" s="120"/>
      <c r="H37" s="122"/>
      <c r="I37" s="123" t="s">
        <v>129</v>
      </c>
      <c r="J37" s="123"/>
      <c r="K37" s="117" t="n">
        <v>38359</v>
      </c>
      <c r="L37" s="117" t="n">
        <v>22556</v>
      </c>
      <c r="N37" s="112"/>
      <c r="O37" s="117"/>
      <c r="P37" s="111" t="s">
        <v>130</v>
      </c>
      <c r="Q37" s="117"/>
      <c r="R37" s="117"/>
      <c r="T37" s="115"/>
      <c r="U37" s="115"/>
      <c r="V37" s="115"/>
      <c r="W37" s="115"/>
    </row>
    <row r="38" customFormat="false" ht="14.25" hidden="false" customHeight="false" outlineLevel="0" collapsed="false">
      <c r="G38" s="120"/>
      <c r="H38" s="124"/>
      <c r="I38" s="118" t="s">
        <v>131</v>
      </c>
      <c r="J38" s="111" t="s">
        <v>132</v>
      </c>
      <c r="K38" s="117" t="n">
        <v>149</v>
      </c>
      <c r="L38" s="117" t="n">
        <v>100</v>
      </c>
      <c r="N38" s="112"/>
      <c r="O38" s="117"/>
      <c r="P38" s="111" t="s">
        <v>133</v>
      </c>
      <c r="Q38" s="117"/>
      <c r="R38" s="117"/>
      <c r="T38" s="115"/>
      <c r="U38" s="115"/>
      <c r="V38" s="115"/>
      <c r="W38" s="115"/>
    </row>
    <row r="39" customFormat="false" ht="14.25" hidden="false" customHeight="false" outlineLevel="0" collapsed="false">
      <c r="G39" s="120"/>
      <c r="H39" s="120"/>
      <c r="I39" s="118"/>
      <c r="J39" s="111" t="s">
        <v>134</v>
      </c>
      <c r="K39" s="117" t="n">
        <v>43</v>
      </c>
      <c r="L39" s="117" t="n">
        <v>35</v>
      </c>
      <c r="N39" s="112"/>
      <c r="O39" s="117"/>
      <c r="P39" s="111" t="s">
        <v>135</v>
      </c>
      <c r="Q39" s="117" t="n">
        <v>33</v>
      </c>
      <c r="R39" s="117" t="n">
        <v>31</v>
      </c>
      <c r="T39" s="115"/>
      <c r="U39" s="115"/>
      <c r="V39" s="115"/>
      <c r="W39" s="115"/>
    </row>
    <row r="40" customFormat="false" ht="14.25" hidden="false" customHeight="false" outlineLevel="0" collapsed="false">
      <c r="G40" s="120"/>
      <c r="H40" s="120"/>
      <c r="I40" s="118"/>
      <c r="J40" s="125" t="s">
        <v>136</v>
      </c>
      <c r="K40" s="117" t="n">
        <v>63</v>
      </c>
      <c r="L40" s="117" t="n">
        <v>73</v>
      </c>
      <c r="N40" s="112"/>
      <c r="O40" s="117"/>
      <c r="P40" s="111" t="s">
        <v>137</v>
      </c>
      <c r="Q40" s="117" t="n">
        <f aca="false">SUM(Q34:Q39)</f>
        <v>146</v>
      </c>
      <c r="R40" s="117" t="n">
        <f aca="false">SUM(R34:R39)</f>
        <v>150</v>
      </c>
      <c r="T40" s="115"/>
      <c r="U40" s="115"/>
      <c r="V40" s="115"/>
      <c r="W40" s="115"/>
    </row>
    <row r="41" customFormat="false" ht="14.25" hidden="false" customHeight="true" outlineLevel="0" collapsed="false">
      <c r="G41" s="120"/>
      <c r="H41" s="126"/>
      <c r="I41" s="111" t="s">
        <v>138</v>
      </c>
      <c r="J41" s="111"/>
      <c r="K41" s="117"/>
      <c r="L41" s="117"/>
      <c r="N41" s="112"/>
      <c r="O41" s="117"/>
      <c r="P41" s="125" t="s">
        <v>138</v>
      </c>
      <c r="Q41" s="117"/>
      <c r="R41" s="117"/>
      <c r="T41" s="115"/>
      <c r="U41" s="115"/>
      <c r="V41" s="115"/>
      <c r="W41" s="115"/>
    </row>
    <row r="42" customFormat="false" ht="14.25" hidden="false" customHeight="true" outlineLevel="0" collapsed="false">
      <c r="G42" s="120"/>
      <c r="H42" s="127" t="s">
        <v>139</v>
      </c>
      <c r="I42" s="127"/>
      <c r="J42" s="127"/>
      <c r="K42" s="117" t="n">
        <v>19</v>
      </c>
      <c r="L42" s="117" t="n">
        <v>18</v>
      </c>
      <c r="N42" s="112"/>
      <c r="O42" s="127" t="s">
        <v>140</v>
      </c>
      <c r="P42" s="127"/>
      <c r="Q42" s="117"/>
      <c r="R42" s="117"/>
      <c r="T42" s="115"/>
      <c r="U42" s="115"/>
      <c r="V42" s="115"/>
      <c r="W42" s="115"/>
    </row>
    <row r="43" customFormat="false" ht="14.25" hidden="false" customHeight="true" outlineLevel="0" collapsed="false">
      <c r="G43" s="120"/>
      <c r="H43" s="128"/>
      <c r="I43" s="123" t="s">
        <v>141</v>
      </c>
      <c r="J43" s="123"/>
      <c r="K43" s="117" t="n">
        <v>19</v>
      </c>
      <c r="L43" s="117" t="n">
        <v>18</v>
      </c>
      <c r="N43" s="112"/>
      <c r="O43" s="127" t="s">
        <v>142</v>
      </c>
      <c r="P43" s="127"/>
      <c r="Q43" s="117" t="n">
        <v>1270</v>
      </c>
      <c r="R43" s="117" t="n">
        <v>1174</v>
      </c>
      <c r="T43" s="115"/>
      <c r="U43" s="115"/>
      <c r="V43" s="115"/>
      <c r="W43" s="115"/>
    </row>
    <row r="44" customFormat="false" ht="14.25" hidden="false" customHeight="true" outlineLevel="0" collapsed="false">
      <c r="G44" s="120"/>
      <c r="H44" s="124"/>
      <c r="I44" s="116"/>
      <c r="J44" s="111" t="s">
        <v>143</v>
      </c>
      <c r="K44" s="111" t="n">
        <v>12</v>
      </c>
      <c r="L44" s="111" t="n">
        <v>9</v>
      </c>
      <c r="N44" s="129" t="s">
        <v>144</v>
      </c>
      <c r="O44" s="127" t="s">
        <v>145</v>
      </c>
      <c r="P44" s="127"/>
      <c r="Q44" s="117"/>
      <c r="R44" s="117"/>
      <c r="T44" s="115"/>
      <c r="U44" s="115"/>
      <c r="V44" s="115"/>
      <c r="W44" s="115"/>
    </row>
    <row r="45" customFormat="false" ht="14.25" hidden="false" customHeight="true" outlineLevel="0" collapsed="false">
      <c r="G45" s="120"/>
      <c r="H45" s="120"/>
      <c r="I45" s="116"/>
      <c r="J45" s="111"/>
      <c r="K45" s="111"/>
      <c r="L45" s="111"/>
      <c r="N45" s="129"/>
      <c r="O45" s="111" t="s">
        <v>146</v>
      </c>
      <c r="P45" s="111"/>
      <c r="Q45" s="117"/>
      <c r="R45" s="117"/>
      <c r="T45" s="115"/>
      <c r="U45" s="115"/>
      <c r="V45" s="115"/>
      <c r="W45" s="115"/>
    </row>
    <row r="46" customFormat="false" ht="14.25" hidden="false" customHeight="true" outlineLevel="0" collapsed="false">
      <c r="G46" s="120"/>
      <c r="H46" s="120"/>
      <c r="I46" s="116"/>
      <c r="J46" s="111"/>
      <c r="K46" s="111"/>
      <c r="L46" s="111"/>
      <c r="N46" s="129"/>
      <c r="O46" s="111" t="s">
        <v>127</v>
      </c>
      <c r="P46" s="111"/>
      <c r="Q46" s="117" t="n">
        <v>89700</v>
      </c>
      <c r="R46" s="117" t="n">
        <v>88000</v>
      </c>
      <c r="T46" s="115"/>
      <c r="U46" s="115"/>
      <c r="V46" s="115"/>
      <c r="W46" s="115"/>
    </row>
    <row r="47" customFormat="false" ht="14.25" hidden="false" customHeight="true" outlineLevel="0" collapsed="false">
      <c r="G47" s="120"/>
      <c r="H47" s="120"/>
      <c r="I47" s="116"/>
      <c r="J47" s="111" t="s">
        <v>147</v>
      </c>
      <c r="K47" s="111" t="n">
        <v>7</v>
      </c>
      <c r="L47" s="111" t="n">
        <v>9</v>
      </c>
      <c r="N47" s="129"/>
      <c r="O47" s="111" t="s">
        <v>139</v>
      </c>
      <c r="P47" s="111"/>
      <c r="Q47" s="117" t="n">
        <v>3642</v>
      </c>
      <c r="R47" s="117" t="n">
        <v>3576</v>
      </c>
      <c r="T47" s="115"/>
      <c r="U47" s="115"/>
      <c r="V47" s="115"/>
      <c r="W47" s="115"/>
    </row>
    <row r="48" customFormat="false" ht="14.25" hidden="false" customHeight="true" outlineLevel="0" collapsed="false">
      <c r="G48" s="120"/>
      <c r="H48" s="120"/>
      <c r="I48" s="116"/>
      <c r="J48" s="111"/>
      <c r="K48" s="111"/>
      <c r="L48" s="111"/>
      <c r="N48" s="129"/>
      <c r="O48" s="111" t="s">
        <v>148</v>
      </c>
      <c r="P48" s="111"/>
      <c r="Q48" s="117" t="n">
        <v>146</v>
      </c>
      <c r="R48" s="117" t="n">
        <v>146</v>
      </c>
      <c r="T48" s="115"/>
      <c r="U48" s="115"/>
      <c r="V48" s="115"/>
      <c r="W48" s="115"/>
    </row>
    <row r="49" customFormat="false" ht="14.25" hidden="false" customHeight="true" outlineLevel="0" collapsed="false">
      <c r="G49" s="120"/>
      <c r="H49" s="120"/>
      <c r="I49" s="116"/>
      <c r="J49" s="111" t="s">
        <v>149</v>
      </c>
      <c r="K49" s="117" t="n">
        <v>0</v>
      </c>
      <c r="L49" s="117" t="n">
        <v>0</v>
      </c>
      <c r="N49" s="129"/>
      <c r="O49" s="111" t="s">
        <v>150</v>
      </c>
      <c r="P49" s="111"/>
      <c r="Q49" s="117" t="n">
        <v>2971</v>
      </c>
      <c r="R49" s="117" t="n">
        <v>2810</v>
      </c>
      <c r="T49" s="115"/>
      <c r="U49" s="115"/>
      <c r="V49" s="115"/>
      <c r="W49" s="115"/>
    </row>
    <row r="50" customFormat="false" ht="14.25" hidden="false" customHeight="true" outlineLevel="0" collapsed="false">
      <c r="G50" s="120"/>
      <c r="H50" s="126"/>
      <c r="I50" s="111" t="s">
        <v>138</v>
      </c>
      <c r="J50" s="111"/>
      <c r="K50" s="117" t="n">
        <v>0</v>
      </c>
      <c r="L50" s="117" t="n">
        <v>0</v>
      </c>
      <c r="N50" s="129"/>
      <c r="O50" s="111" t="s">
        <v>142</v>
      </c>
      <c r="P50" s="111"/>
      <c r="Q50" s="117" t="n">
        <v>4597</v>
      </c>
      <c r="R50" s="117" t="n">
        <v>4361</v>
      </c>
      <c r="T50" s="115"/>
      <c r="U50" s="115"/>
      <c r="V50" s="115"/>
      <c r="W50" s="115"/>
    </row>
    <row r="51" customFormat="false" ht="14.25" hidden="false" customHeight="false" outlineLevel="0" collapsed="false">
      <c r="G51" s="115"/>
      <c r="H51" s="115"/>
      <c r="I51" s="115"/>
      <c r="J51" s="115"/>
      <c r="K51" s="115"/>
      <c r="L51" s="115"/>
      <c r="M51" s="115"/>
      <c r="N51" s="115"/>
      <c r="O51" s="115"/>
      <c r="P51" s="130"/>
      <c r="Q51" s="130"/>
      <c r="R51" s="115"/>
      <c r="S51" s="130"/>
      <c r="T51" s="115"/>
      <c r="U51" s="115"/>
      <c r="V51" s="115"/>
      <c r="W51" s="115"/>
    </row>
    <row r="53" customFormat="false" ht="14.25" hidden="false" customHeight="true" outlineLevel="0" collapsed="false">
      <c r="H53" s="121" t="s">
        <v>127</v>
      </c>
      <c r="I53" s="121"/>
      <c r="J53" s="121"/>
      <c r="K53" s="117" t="n">
        <v>38359</v>
      </c>
      <c r="L53" s="117" t="n">
        <v>22556</v>
      </c>
      <c r="M53" s="117" t="n">
        <v>89700</v>
      </c>
      <c r="N53" s="117" t="n">
        <v>88000</v>
      </c>
    </row>
    <row r="54" customFormat="false" ht="14.25" hidden="false" customHeight="true" outlineLevel="0" collapsed="false">
      <c r="H54" s="122"/>
      <c r="I54" s="123" t="s">
        <v>129</v>
      </c>
      <c r="J54" s="123"/>
      <c r="K54" s="117" t="n">
        <v>38359</v>
      </c>
      <c r="L54" s="117" t="n">
        <v>22556</v>
      </c>
    </row>
    <row r="55" customFormat="false" ht="14.25" hidden="false" customHeight="true" outlineLevel="0" collapsed="false">
      <c r="H55" s="127" t="s">
        <v>139</v>
      </c>
      <c r="I55" s="127"/>
      <c r="J55" s="127"/>
      <c r="K55" s="117" t="n">
        <v>19</v>
      </c>
      <c r="L55" s="117" t="n">
        <v>18</v>
      </c>
      <c r="M55" s="117" t="n">
        <v>3642</v>
      </c>
      <c r="N55" s="117" t="n">
        <v>3576</v>
      </c>
    </row>
    <row r="56" customFormat="false" ht="14.25" hidden="false" customHeight="false" outlineLevel="0" collapsed="false">
      <c r="K56" s="35" t="n">
        <v>146</v>
      </c>
      <c r="L56" s="35" t="n">
        <v>150</v>
      </c>
      <c r="M56" s="35" t="n">
        <f aca="false">Q48+Q49</f>
        <v>3117</v>
      </c>
      <c r="N56" s="35" t="n">
        <f aca="false">R48+R49</f>
        <v>2956</v>
      </c>
    </row>
    <row r="57" customFormat="false" ht="14.25" hidden="false" customHeight="true" outlineLevel="0" collapsed="false">
      <c r="I57" s="127" t="s">
        <v>142</v>
      </c>
      <c r="J57" s="127"/>
      <c r="K57" s="117" t="n">
        <v>1270</v>
      </c>
      <c r="L57" s="117" t="n">
        <v>1174</v>
      </c>
      <c r="M57" s="117" t="n">
        <v>4597</v>
      </c>
      <c r="N57" s="117" t="n">
        <v>4361</v>
      </c>
    </row>
  </sheetData>
  <mergeCells count="43">
    <mergeCell ref="A2:E2"/>
    <mergeCell ref="A3:A4"/>
    <mergeCell ref="B3:C3"/>
    <mergeCell ref="D3:E3"/>
    <mergeCell ref="A18:E18"/>
    <mergeCell ref="G32:J33"/>
    <mergeCell ref="L32:M33"/>
    <mergeCell ref="N32:N43"/>
    <mergeCell ref="O32:P33"/>
    <mergeCell ref="G34:J34"/>
    <mergeCell ref="O34:O41"/>
    <mergeCell ref="G35:J35"/>
    <mergeCell ref="G36:G50"/>
    <mergeCell ref="H36:J36"/>
    <mergeCell ref="I37:J37"/>
    <mergeCell ref="H38:H40"/>
    <mergeCell ref="I38:I40"/>
    <mergeCell ref="I41:J41"/>
    <mergeCell ref="H42:J42"/>
    <mergeCell ref="O42:P42"/>
    <mergeCell ref="I43:J43"/>
    <mergeCell ref="O43:P43"/>
    <mergeCell ref="H44:H49"/>
    <mergeCell ref="I44:I49"/>
    <mergeCell ref="J44:J46"/>
    <mergeCell ref="K44:K46"/>
    <mergeCell ref="L44:L46"/>
    <mergeCell ref="N44:N50"/>
    <mergeCell ref="O44:P44"/>
    <mergeCell ref="O45:P45"/>
    <mergeCell ref="O46:P46"/>
    <mergeCell ref="J47:J48"/>
    <mergeCell ref="K47:K48"/>
    <mergeCell ref="L47:L48"/>
    <mergeCell ref="O47:P47"/>
    <mergeCell ref="O48:P48"/>
    <mergeCell ref="O49:P49"/>
    <mergeCell ref="I50:J50"/>
    <mergeCell ref="O50:P50"/>
    <mergeCell ref="H53:J53"/>
    <mergeCell ref="I54:J54"/>
    <mergeCell ref="H55:J55"/>
    <mergeCell ref="I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8671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3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2" activeCellId="0" sqref="J2"/>
    </sheetView>
  </sheetViews>
  <sheetFormatPr defaultColWidth="11.2734375" defaultRowHeight="14.25" zeroHeight="false" outlineLevelRow="0" outlineLevelCol="0"/>
  <cols>
    <col collapsed="false" customWidth="true" hidden="false" outlineLevel="0" max="1" min="1" style="131" width="25.3"/>
    <col collapsed="false" customWidth="true" hidden="false" outlineLevel="0" max="2" min="2" style="131" width="8.02"/>
    <col collapsed="false" customWidth="true" hidden="false" outlineLevel="0" max="3" min="3" style="131" width="8.33"/>
    <col collapsed="false" customWidth="true" hidden="false" outlineLevel="0" max="4" min="4" style="131" width="8.48"/>
    <col collapsed="false" customWidth="true" hidden="false" outlineLevel="0" max="5" min="5" style="131" width="8.17"/>
    <col collapsed="false" customWidth="true" hidden="false" outlineLevel="0" max="6" min="6" style="131" width="8.94"/>
    <col collapsed="false" customWidth="true" hidden="false" outlineLevel="0" max="7" min="7" style="131" width="9.09"/>
    <col collapsed="false" customWidth="true" hidden="false" outlineLevel="0" max="8" min="8" style="131" width="9.14"/>
    <col collapsed="false" customWidth="true" hidden="false" outlineLevel="0" max="9" min="9" style="131" width="9"/>
    <col collapsed="false" customWidth="true" hidden="false" outlineLevel="0" max="10" min="10" style="131" width="8.72"/>
    <col collapsed="false" customWidth="true" hidden="false" outlineLevel="0" max="11" min="11" style="132" width="11.1"/>
    <col collapsed="false" customWidth="true" hidden="false" outlineLevel="0" max="12" min="12" style="132" width="7.24"/>
    <col collapsed="false" customWidth="true" hidden="false" outlineLevel="0" max="34" min="13" style="132" width="11.1"/>
    <col collapsed="false" customWidth="true" hidden="false" outlineLevel="0" max="64" min="35" style="131" width="11.1"/>
    <col collapsed="false" customWidth="false" hidden="false" outlineLevel="0" max="257" min="65" style="131" width="11.27"/>
  </cols>
  <sheetData>
    <row r="1" customFormat="false" ht="39.75" hidden="false" customHeight="true" outlineLevel="0" collapsed="false">
      <c r="A1" s="133" t="s">
        <v>151</v>
      </c>
      <c r="B1" s="133"/>
      <c r="C1" s="133"/>
      <c r="D1" s="133"/>
      <c r="E1" s="133"/>
      <c r="F1" s="133"/>
      <c r="G1" s="133"/>
      <c r="H1" s="133"/>
    </row>
    <row r="2" customFormat="false" ht="30.75" hidden="false" customHeight="true" outlineLevel="0" collapsed="false">
      <c r="A2" s="134"/>
      <c r="B2" s="135" t="s">
        <v>1</v>
      </c>
      <c r="C2" s="136" t="n">
        <v>1990</v>
      </c>
      <c r="D2" s="136" t="n">
        <v>1995</v>
      </c>
      <c r="E2" s="136" t="n">
        <v>2000</v>
      </c>
      <c r="F2" s="136" t="n">
        <v>2005</v>
      </c>
      <c r="G2" s="136" t="n">
        <v>2010</v>
      </c>
      <c r="H2" s="137" t="n">
        <v>2011</v>
      </c>
      <c r="I2" s="138" t="n">
        <v>2012</v>
      </c>
      <c r="J2" s="138" t="n">
        <v>2013</v>
      </c>
    </row>
    <row r="3" customFormat="false" ht="16.5" hidden="false" customHeight="true" outlineLevel="0" collapsed="false">
      <c r="A3" s="139" t="s">
        <v>152</v>
      </c>
      <c r="B3" s="140"/>
      <c r="C3" s="141"/>
      <c r="D3" s="141"/>
      <c r="E3" s="141"/>
      <c r="F3" s="141"/>
      <c r="G3" s="141"/>
      <c r="H3" s="142"/>
      <c r="I3" s="143"/>
      <c r="J3" s="143"/>
    </row>
    <row r="4" customFormat="false" ht="15" hidden="false" customHeight="true" outlineLevel="0" collapsed="false">
      <c r="A4" s="144" t="s">
        <v>153</v>
      </c>
      <c r="B4" s="145" t="s">
        <v>8</v>
      </c>
      <c r="C4" s="146" t="n">
        <v>24</v>
      </c>
      <c r="D4" s="146" t="n">
        <v>30</v>
      </c>
      <c r="E4" s="146" t="n">
        <v>34</v>
      </c>
      <c r="F4" s="146" t="n">
        <v>37</v>
      </c>
      <c r="G4" s="147" t="n">
        <v>61</v>
      </c>
      <c r="H4" s="148" t="n">
        <v>61</v>
      </c>
      <c r="I4" s="149" t="n">
        <v>62</v>
      </c>
      <c r="J4" s="149" t="n">
        <v>62</v>
      </c>
    </row>
    <row r="5" customFormat="false" ht="15" hidden="false" customHeight="true" outlineLevel="0" collapsed="false">
      <c r="A5" s="144" t="s">
        <v>154</v>
      </c>
      <c r="B5" s="145"/>
      <c r="C5" s="150"/>
      <c r="D5" s="150"/>
      <c r="E5" s="150"/>
      <c r="F5" s="150"/>
      <c r="G5" s="150"/>
      <c r="H5" s="151"/>
      <c r="I5" s="149"/>
      <c r="J5" s="149"/>
    </row>
    <row r="6" customFormat="false" ht="15" hidden="false" customHeight="true" outlineLevel="0" collapsed="false">
      <c r="A6" s="152" t="s">
        <v>155</v>
      </c>
      <c r="B6" s="145" t="s">
        <v>6</v>
      </c>
      <c r="C6" s="153" t="n">
        <v>3858</v>
      </c>
      <c r="D6" s="153" t="n">
        <v>4824</v>
      </c>
      <c r="E6" s="153" t="n">
        <v>5803</v>
      </c>
      <c r="F6" s="153" t="n">
        <v>6421</v>
      </c>
      <c r="G6" s="154" t="n">
        <v>11553</v>
      </c>
      <c r="H6" s="155" t="n">
        <v>11553</v>
      </c>
      <c r="I6" s="156" t="n">
        <v>11827</v>
      </c>
      <c r="J6" s="156" t="n">
        <v>11715</v>
      </c>
    </row>
    <row r="7" customFormat="false" ht="15" hidden="false" customHeight="true" outlineLevel="0" collapsed="false">
      <c r="A7" s="157" t="s">
        <v>156</v>
      </c>
      <c r="B7" s="145" t="s">
        <v>8</v>
      </c>
      <c r="C7" s="153" t="n">
        <v>18</v>
      </c>
      <c r="D7" s="153" t="n">
        <v>25</v>
      </c>
      <c r="E7" s="153" t="n">
        <v>30</v>
      </c>
      <c r="F7" s="153" t="n">
        <v>32</v>
      </c>
      <c r="G7" s="153" t="n">
        <v>59</v>
      </c>
      <c r="H7" s="158" t="n">
        <v>59</v>
      </c>
      <c r="I7" s="149" t="n">
        <v>56</v>
      </c>
      <c r="J7" s="149" t="n">
        <v>51</v>
      </c>
    </row>
    <row r="8" customFormat="false" ht="15" hidden="false" customHeight="true" outlineLevel="0" collapsed="false">
      <c r="A8" s="144" t="s">
        <v>157</v>
      </c>
      <c r="B8" s="145" t="s">
        <v>8</v>
      </c>
      <c r="C8" s="153" t="n">
        <v>13</v>
      </c>
      <c r="D8" s="153" t="n">
        <v>20</v>
      </c>
      <c r="E8" s="153" t="n">
        <v>25</v>
      </c>
      <c r="F8" s="153" t="n">
        <v>27</v>
      </c>
      <c r="G8" s="153" t="n">
        <v>40</v>
      </c>
      <c r="H8" s="158" t="n">
        <v>40</v>
      </c>
      <c r="I8" s="156" t="n">
        <v>43</v>
      </c>
      <c r="J8" s="156" t="n">
        <v>44</v>
      </c>
    </row>
    <row r="9" customFormat="false" ht="15" hidden="false" customHeight="true" outlineLevel="0" collapsed="false">
      <c r="A9" s="152" t="s">
        <v>158</v>
      </c>
      <c r="B9" s="145" t="s">
        <v>32</v>
      </c>
      <c r="C9" s="153" t="n">
        <v>1645</v>
      </c>
      <c r="D9" s="153" t="n">
        <v>2025</v>
      </c>
      <c r="E9" s="153" t="n">
        <v>2265</v>
      </c>
      <c r="F9" s="153" t="n">
        <v>3577</v>
      </c>
      <c r="G9" s="153" t="n">
        <v>9213</v>
      </c>
      <c r="H9" s="158" t="n">
        <v>9213</v>
      </c>
      <c r="I9" s="149" t="n">
        <v>9587</v>
      </c>
      <c r="J9" s="149" t="n">
        <v>13295</v>
      </c>
    </row>
    <row r="10" customFormat="false" ht="15" hidden="false" customHeight="true" outlineLevel="0" collapsed="false">
      <c r="A10" s="144" t="s">
        <v>159</v>
      </c>
      <c r="B10" s="145"/>
      <c r="C10" s="153"/>
      <c r="D10" s="153"/>
      <c r="E10" s="153"/>
      <c r="F10" s="153"/>
      <c r="G10" s="153"/>
      <c r="H10" s="159"/>
      <c r="I10" s="149"/>
      <c r="J10" s="149"/>
    </row>
    <row r="11" customFormat="false" ht="15" hidden="false" customHeight="true" outlineLevel="0" collapsed="false">
      <c r="A11" s="152" t="s">
        <v>155</v>
      </c>
      <c r="B11" s="145" t="s">
        <v>6</v>
      </c>
      <c r="C11" s="153" t="n">
        <v>650</v>
      </c>
      <c r="D11" s="153" t="n">
        <v>449</v>
      </c>
      <c r="E11" s="153" t="n">
        <v>449</v>
      </c>
      <c r="F11" s="153" t="n">
        <v>470</v>
      </c>
      <c r="G11" s="154" t="n">
        <v>297</v>
      </c>
      <c r="H11" s="159" t="n">
        <v>297</v>
      </c>
      <c r="I11" s="156" t="n">
        <v>741</v>
      </c>
      <c r="J11" s="156" t="n">
        <v>297</v>
      </c>
    </row>
    <row r="12" customFormat="false" ht="15" hidden="false" customHeight="true" outlineLevel="0" collapsed="false">
      <c r="A12" s="157" t="s">
        <v>156</v>
      </c>
      <c r="B12" s="145" t="s">
        <v>8</v>
      </c>
      <c r="C12" s="153" t="n">
        <v>5</v>
      </c>
      <c r="D12" s="153" t="n">
        <v>4</v>
      </c>
      <c r="E12" s="153" t="n">
        <v>4</v>
      </c>
      <c r="F12" s="153" t="n">
        <v>5</v>
      </c>
      <c r="G12" s="154" t="n">
        <v>2</v>
      </c>
      <c r="H12" s="159" t="n">
        <v>2</v>
      </c>
      <c r="I12" s="156" t="n">
        <v>4</v>
      </c>
      <c r="J12" s="156" t="n">
        <v>2</v>
      </c>
    </row>
    <row r="13" customFormat="false" ht="15" hidden="false" customHeight="true" outlineLevel="0" collapsed="false">
      <c r="A13" s="160" t="s">
        <v>160</v>
      </c>
      <c r="B13" s="145"/>
      <c r="C13" s="153"/>
      <c r="D13" s="153"/>
      <c r="E13" s="153"/>
      <c r="F13" s="153"/>
      <c r="G13" s="153"/>
      <c r="H13" s="159"/>
      <c r="I13" s="149"/>
      <c r="J13" s="149"/>
    </row>
    <row r="14" customFormat="false" ht="15" hidden="false" customHeight="true" outlineLevel="0" collapsed="false">
      <c r="A14" s="152" t="s">
        <v>155</v>
      </c>
      <c r="B14" s="145" t="s">
        <v>6</v>
      </c>
      <c r="C14" s="153" t="n">
        <v>59254</v>
      </c>
      <c r="D14" s="153" t="n">
        <v>70514</v>
      </c>
      <c r="E14" s="153" t="n">
        <v>90554</v>
      </c>
      <c r="F14" s="153" t="n">
        <v>107498</v>
      </c>
      <c r="G14" s="153" t="n">
        <v>68964</v>
      </c>
      <c r="H14" s="159" t="n">
        <v>68964</v>
      </c>
      <c r="I14" s="156" t="n">
        <v>65090</v>
      </c>
      <c r="J14" s="156" t="n">
        <v>67095</v>
      </c>
    </row>
    <row r="15" customFormat="false" ht="15" hidden="false" customHeight="true" outlineLevel="0" collapsed="false">
      <c r="A15" s="152" t="s">
        <v>161</v>
      </c>
      <c r="B15" s="145" t="s">
        <v>6</v>
      </c>
      <c r="C15" s="153" t="n">
        <v>10379</v>
      </c>
      <c r="D15" s="153" t="n">
        <v>11335</v>
      </c>
      <c r="E15" s="153" t="n">
        <v>14093</v>
      </c>
      <c r="F15" s="153" t="n">
        <v>16445</v>
      </c>
      <c r="G15" s="153" t="n">
        <v>28728</v>
      </c>
      <c r="H15" s="159" t="n">
        <v>28728</v>
      </c>
      <c r="I15" s="156" t="n">
        <v>28729</v>
      </c>
      <c r="J15" s="156" t="n">
        <v>33604</v>
      </c>
    </row>
    <row r="16" customFormat="false" ht="15" hidden="false" customHeight="true" outlineLevel="0" collapsed="false">
      <c r="A16" s="161" t="s">
        <v>162</v>
      </c>
      <c r="B16" s="145"/>
      <c r="C16" s="162"/>
      <c r="D16" s="162"/>
      <c r="E16" s="162"/>
      <c r="F16" s="162"/>
      <c r="G16" s="162"/>
      <c r="H16" s="159"/>
      <c r="I16" s="149"/>
      <c r="J16" s="149"/>
    </row>
    <row r="17" customFormat="false" ht="15" hidden="false" customHeight="true" outlineLevel="0" collapsed="false">
      <c r="A17" s="152" t="s">
        <v>163</v>
      </c>
      <c r="B17" s="145"/>
      <c r="C17" s="162"/>
      <c r="D17" s="162"/>
      <c r="E17" s="162"/>
      <c r="F17" s="162"/>
      <c r="G17" s="162"/>
      <c r="H17" s="159"/>
      <c r="I17" s="149"/>
      <c r="J17" s="149"/>
      <c r="L17" s="136" t="n">
        <v>1990</v>
      </c>
      <c r="M17" s="136" t="n">
        <v>1995</v>
      </c>
      <c r="N17" s="136" t="n">
        <v>2000</v>
      </c>
      <c r="O17" s="136" t="n">
        <v>2005</v>
      </c>
      <c r="P17" s="136" t="n">
        <v>2010</v>
      </c>
      <c r="Q17" s="137" t="n">
        <v>2011</v>
      </c>
      <c r="R17" s="138" t="n">
        <v>2012</v>
      </c>
      <c r="S17" s="138" t="n">
        <v>2013</v>
      </c>
    </row>
    <row r="18" customFormat="false" ht="15" hidden="false" customHeight="true" outlineLevel="0" collapsed="false">
      <c r="A18" s="152" t="s">
        <v>164</v>
      </c>
      <c r="B18" s="145" t="s">
        <v>165</v>
      </c>
      <c r="C18" s="153" t="n">
        <v>431339</v>
      </c>
      <c r="D18" s="153" t="n">
        <v>578144</v>
      </c>
      <c r="E18" s="153" t="n">
        <v>812966</v>
      </c>
      <c r="F18" s="153" t="n">
        <v>242454</v>
      </c>
      <c r="G18" s="153" t="n">
        <v>3713273</v>
      </c>
      <c r="H18" s="158" t="n">
        <v>3713273</v>
      </c>
      <c r="I18" s="149" t="n">
        <v>4892393</v>
      </c>
      <c r="J18" s="149" t="n">
        <v>4839406</v>
      </c>
    </row>
    <row r="19" customFormat="false" ht="15" hidden="false" customHeight="true" outlineLevel="0" collapsed="false">
      <c r="A19" s="152" t="s">
        <v>166</v>
      </c>
      <c r="B19" s="145" t="s">
        <v>32</v>
      </c>
      <c r="C19" s="162" t="n">
        <v>96.797</v>
      </c>
      <c r="D19" s="162" t="n">
        <v>119.7399</v>
      </c>
      <c r="E19" s="162" t="n">
        <v>180.7084</v>
      </c>
      <c r="F19" s="162" t="n">
        <v>971.7052</v>
      </c>
      <c r="G19" s="162" t="n">
        <v>1495.4444</v>
      </c>
      <c r="H19" s="162" t="n">
        <v>1495.4444</v>
      </c>
      <c r="I19" s="163" t="n">
        <v>1658.2724</v>
      </c>
      <c r="J19" s="163" t="n">
        <v>1841.4972</v>
      </c>
      <c r="L19" s="132" t="n">
        <f aca="false">C19/10000</f>
        <v>0.0096797</v>
      </c>
      <c r="M19" s="132" t="n">
        <f aca="false">D19/10000</f>
        <v>0.01197399</v>
      </c>
      <c r="N19" s="132" t="n">
        <f aca="false">E19/10000</f>
        <v>0.01807084</v>
      </c>
      <c r="O19" s="132" t="n">
        <f aca="false">F19/10000</f>
        <v>0.09717052</v>
      </c>
      <c r="P19" s="132" t="n">
        <f aca="false">G19/10000</f>
        <v>0.14954444</v>
      </c>
      <c r="Q19" s="132" t="n">
        <f aca="false">H19/10000</f>
        <v>0.14954444</v>
      </c>
      <c r="R19" s="132" t="n">
        <f aca="false">I19/10000</f>
        <v>0.16582724</v>
      </c>
      <c r="S19" s="132" t="n">
        <f aca="false">J19/10000</f>
        <v>0.18414972</v>
      </c>
    </row>
    <row r="20" customFormat="false" ht="15" hidden="false" customHeight="true" outlineLevel="0" collapsed="false">
      <c r="A20" s="152" t="s">
        <v>167</v>
      </c>
      <c r="B20" s="145" t="s">
        <v>165</v>
      </c>
      <c r="C20" s="153" t="n">
        <v>45992</v>
      </c>
      <c r="D20" s="153" t="n">
        <v>61844</v>
      </c>
      <c r="E20" s="153" t="n">
        <v>90619</v>
      </c>
      <c r="F20" s="153" t="n">
        <v>100843</v>
      </c>
      <c r="G20" s="153" t="n">
        <v>169371</v>
      </c>
      <c r="H20" s="158" t="n">
        <v>169371</v>
      </c>
      <c r="I20" s="156" t="n">
        <v>195491</v>
      </c>
      <c r="J20" s="156" t="n">
        <v>217832</v>
      </c>
    </row>
    <row r="21" customFormat="false" ht="15" hidden="false" customHeight="true" outlineLevel="0" collapsed="false">
      <c r="A21" s="152" t="s">
        <v>168</v>
      </c>
      <c r="B21" s="145" t="s">
        <v>32</v>
      </c>
      <c r="C21" s="162" t="n">
        <v>3.1793</v>
      </c>
      <c r="D21" s="162" t="n">
        <v>4.0355</v>
      </c>
      <c r="E21" s="162" t="n">
        <v>7.2319</v>
      </c>
      <c r="F21" s="162" t="n">
        <v>23.1623</v>
      </c>
      <c r="G21" s="162" t="n">
        <v>41.1967</v>
      </c>
      <c r="H21" s="162" t="n">
        <v>41.1967</v>
      </c>
      <c r="I21" s="164" t="n">
        <v>21.4821</v>
      </c>
      <c r="J21" s="164" t="n">
        <v>21.4821</v>
      </c>
      <c r="L21" s="132" t="n">
        <f aca="false">C21/10000</f>
        <v>0.00031793</v>
      </c>
      <c r="M21" s="132" t="n">
        <f aca="false">D21/10000</f>
        <v>0.00040355</v>
      </c>
      <c r="N21" s="132" t="n">
        <f aca="false">E21/10000</f>
        <v>0.00072319</v>
      </c>
      <c r="O21" s="132" t="n">
        <f aca="false">F21/10000</f>
        <v>0.00231623</v>
      </c>
      <c r="P21" s="132" t="n">
        <f aca="false">G21/10000</f>
        <v>0.00411967</v>
      </c>
      <c r="Q21" s="132" t="n">
        <f aca="false">H21/10000</f>
        <v>0.00411967</v>
      </c>
      <c r="R21" s="132" t="n">
        <f aca="false">I21/10000</f>
        <v>0.00214821</v>
      </c>
      <c r="S21" s="132" t="n">
        <f aca="false">J21/10000</f>
        <v>0.00214821</v>
      </c>
    </row>
    <row r="22" customFormat="false" ht="15" hidden="false" customHeight="true" outlineLevel="0" collapsed="false">
      <c r="A22" s="152" t="s">
        <v>169</v>
      </c>
      <c r="B22" s="145" t="s">
        <v>170</v>
      </c>
      <c r="C22" s="153"/>
      <c r="D22" s="153" t="n">
        <v>102900</v>
      </c>
      <c r="E22" s="153" t="n">
        <v>102900</v>
      </c>
      <c r="F22" s="153" t="n">
        <v>144621</v>
      </c>
      <c r="G22" s="153" t="n">
        <v>144621</v>
      </c>
      <c r="H22" s="158" t="n">
        <v>144621</v>
      </c>
      <c r="I22" s="149" t="n">
        <v>144621</v>
      </c>
      <c r="J22" s="149" t="n">
        <v>144621</v>
      </c>
    </row>
    <row r="23" customFormat="false" ht="15" hidden="false" customHeight="true" outlineLevel="0" collapsed="false">
      <c r="A23" s="152" t="s">
        <v>168</v>
      </c>
      <c r="B23" s="145" t="s">
        <v>32</v>
      </c>
      <c r="C23" s="153"/>
      <c r="D23" s="162" t="n">
        <v>7.06</v>
      </c>
      <c r="E23" s="162" t="n">
        <v>7.06</v>
      </c>
      <c r="F23" s="162" t="n">
        <v>10.4575</v>
      </c>
      <c r="G23" s="162" t="n">
        <v>10.4575</v>
      </c>
      <c r="H23" s="162" t="n">
        <v>10.4575</v>
      </c>
      <c r="I23" s="149"/>
      <c r="J23" s="149"/>
      <c r="L23" s="132" t="n">
        <f aca="false">C23/10000</f>
        <v>0</v>
      </c>
      <c r="M23" s="132" t="n">
        <f aca="false">D23/10000</f>
        <v>0.000706</v>
      </c>
      <c r="N23" s="132" t="n">
        <f aca="false">E23/10000</f>
        <v>0.000706</v>
      </c>
      <c r="O23" s="132" t="n">
        <f aca="false">F23/10000</f>
        <v>0.00104575</v>
      </c>
      <c r="P23" s="132" t="n">
        <f aca="false">G23/10000</f>
        <v>0.00104575</v>
      </c>
      <c r="Q23" s="132" t="n">
        <f aca="false">H23/10000</f>
        <v>0.00104575</v>
      </c>
      <c r="R23" s="132" t="n">
        <f aca="false">I23/10000</f>
        <v>0</v>
      </c>
      <c r="S23" s="132" t="n">
        <f aca="false">J23/10000</f>
        <v>0</v>
      </c>
    </row>
    <row r="24" customFormat="false" ht="15" hidden="false" customHeight="true" outlineLevel="0" collapsed="false">
      <c r="A24" s="152" t="s">
        <v>171</v>
      </c>
      <c r="B24" s="145" t="s">
        <v>165</v>
      </c>
      <c r="C24" s="153" t="n">
        <v>385100</v>
      </c>
      <c r="D24" s="153" t="n">
        <v>516300</v>
      </c>
      <c r="E24" s="153" t="n">
        <v>722347</v>
      </c>
      <c r="F24" s="153" t="n">
        <v>2323698</v>
      </c>
      <c r="G24" s="153" t="n">
        <v>3543902</v>
      </c>
      <c r="H24" s="158" t="n">
        <v>3543902</v>
      </c>
      <c r="I24" s="149" t="n">
        <v>4696902</v>
      </c>
      <c r="J24" s="149" t="n">
        <v>4621574</v>
      </c>
    </row>
    <row r="25" customFormat="false" ht="15" hidden="false" customHeight="true" outlineLevel="0" collapsed="false">
      <c r="A25" s="152" t="s">
        <v>168</v>
      </c>
      <c r="B25" s="145" t="s">
        <v>32</v>
      </c>
      <c r="C25" s="162" t="n">
        <v>93.62</v>
      </c>
      <c r="D25" s="162" t="n">
        <v>118.6444</v>
      </c>
      <c r="E25" s="162" t="n">
        <v>166.4165</v>
      </c>
      <c r="F25" s="162" t="n">
        <v>938.0854</v>
      </c>
      <c r="G25" s="162" t="n">
        <v>1443.7902</v>
      </c>
      <c r="H25" s="162" t="n">
        <v>1443.7902</v>
      </c>
      <c r="I25" s="163" t="n">
        <v>1636.7903</v>
      </c>
      <c r="J25" s="163" t="n">
        <v>1820.0151</v>
      </c>
      <c r="L25" s="132" t="n">
        <f aca="false">C25/10000</f>
        <v>0.009362</v>
      </c>
      <c r="M25" s="132" t="n">
        <f aca="false">D25/10000</f>
        <v>0.01186444</v>
      </c>
      <c r="N25" s="132" t="n">
        <f aca="false">E25/10000</f>
        <v>0.01664165</v>
      </c>
      <c r="O25" s="132" t="n">
        <f aca="false">F25/10000</f>
        <v>0.09380854</v>
      </c>
      <c r="P25" s="132" t="n">
        <f aca="false">G25/10000</f>
        <v>0.14437902</v>
      </c>
      <c r="Q25" s="132" t="n">
        <f aca="false">H25/10000</f>
        <v>0.14437902</v>
      </c>
      <c r="R25" s="132" t="n">
        <f aca="false">I25/10000</f>
        <v>0.16367903</v>
      </c>
      <c r="S25" s="132" t="n">
        <f aca="false">J25/10000</f>
        <v>0.18200151</v>
      </c>
    </row>
    <row r="26" customFormat="false" ht="15" hidden="false" customHeight="true" outlineLevel="0" collapsed="false">
      <c r="A26" s="152" t="s">
        <v>172</v>
      </c>
      <c r="B26" s="145" t="s">
        <v>165</v>
      </c>
      <c r="C26" s="153" t="n">
        <v>193801</v>
      </c>
      <c r="D26" s="153" t="n">
        <v>201161</v>
      </c>
      <c r="E26" s="153" t="n">
        <v>265143</v>
      </c>
      <c r="F26" s="153" t="n">
        <v>363000</v>
      </c>
      <c r="G26" s="153" t="n">
        <v>495540</v>
      </c>
      <c r="H26" s="158" t="n">
        <v>495540</v>
      </c>
      <c r="I26" s="149" t="n">
        <v>495540</v>
      </c>
      <c r="J26" s="149" t="n">
        <v>404000</v>
      </c>
    </row>
    <row r="27" customFormat="false" ht="15" hidden="false" customHeight="true" outlineLevel="0" collapsed="false">
      <c r="A27" s="152" t="s">
        <v>168</v>
      </c>
      <c r="B27" s="145" t="s">
        <v>32</v>
      </c>
      <c r="C27" s="162" t="n">
        <v>68.5488</v>
      </c>
      <c r="D27" s="162" t="n">
        <v>72.2288</v>
      </c>
      <c r="E27" s="162" t="n">
        <v>94.5243</v>
      </c>
      <c r="F27" s="162" t="n">
        <v>220</v>
      </c>
      <c r="G27" s="162" t="n">
        <v>166</v>
      </c>
      <c r="H27" s="162" t="n">
        <v>166</v>
      </c>
      <c r="I27" s="163" t="n">
        <v>166</v>
      </c>
      <c r="J27" s="163" t="n">
        <v>172</v>
      </c>
      <c r="L27" s="132" t="n">
        <f aca="false">C27/10000</f>
        <v>0.00685488</v>
      </c>
      <c r="M27" s="132" t="n">
        <f aca="false">D27/10000</f>
        <v>0.00722288</v>
      </c>
      <c r="N27" s="132" t="n">
        <f aca="false">E27/10000</f>
        <v>0.00945243</v>
      </c>
      <c r="O27" s="132" t="n">
        <f aca="false">F27/10000</f>
        <v>0.022</v>
      </c>
      <c r="P27" s="132" t="n">
        <f aca="false">G27/10000</f>
        <v>0.0166</v>
      </c>
      <c r="Q27" s="132" t="n">
        <f aca="false">H27/10000</f>
        <v>0.0166</v>
      </c>
      <c r="R27" s="132" t="n">
        <f aca="false">I27/10000</f>
        <v>0.0166</v>
      </c>
      <c r="S27" s="132" t="n">
        <f aca="false">J27/10000</f>
        <v>0.0172</v>
      </c>
    </row>
    <row r="28" customFormat="false" ht="15" hidden="false" customHeight="true" outlineLevel="0" collapsed="false">
      <c r="A28" s="152" t="s">
        <v>173</v>
      </c>
      <c r="B28" s="145" t="s">
        <v>165</v>
      </c>
      <c r="C28" s="153"/>
      <c r="D28" s="153" t="n">
        <v>61042</v>
      </c>
      <c r="E28" s="153" t="n">
        <v>61042</v>
      </c>
      <c r="F28" s="153" t="n">
        <v>406957</v>
      </c>
      <c r="G28" s="153" t="n">
        <v>398013</v>
      </c>
      <c r="H28" s="158" t="n">
        <v>398013</v>
      </c>
      <c r="I28" s="149" t="n">
        <v>1909834</v>
      </c>
      <c r="J28" s="149" t="n">
        <v>1909834</v>
      </c>
    </row>
    <row r="29" customFormat="false" ht="15" hidden="false" customHeight="true" outlineLevel="0" collapsed="false">
      <c r="A29" s="152" t="s">
        <v>174</v>
      </c>
      <c r="B29" s="145" t="s">
        <v>175</v>
      </c>
      <c r="C29" s="153"/>
      <c r="D29" s="153" t="n">
        <v>6782</v>
      </c>
      <c r="E29" s="153" t="n">
        <v>6782</v>
      </c>
      <c r="F29" s="153" t="n">
        <v>57447</v>
      </c>
      <c r="G29" s="153" t="n">
        <v>159605</v>
      </c>
      <c r="H29" s="158" t="n">
        <v>159605</v>
      </c>
      <c r="I29" s="149" t="n">
        <v>260605</v>
      </c>
      <c r="J29" s="149" t="n">
        <v>260605</v>
      </c>
    </row>
    <row r="30" customFormat="false" ht="15" hidden="false" customHeight="true" outlineLevel="0" collapsed="false">
      <c r="A30" s="152" t="s">
        <v>176</v>
      </c>
      <c r="B30" s="145" t="s">
        <v>165</v>
      </c>
      <c r="C30" s="153" t="n">
        <v>19478</v>
      </c>
      <c r="D30" s="153" t="n">
        <v>172192</v>
      </c>
      <c r="E30" s="153" t="n">
        <v>173890</v>
      </c>
      <c r="F30" s="153" t="n">
        <v>13151</v>
      </c>
      <c r="G30" s="153" t="n">
        <v>40487</v>
      </c>
      <c r="H30" s="158" t="n">
        <v>40487</v>
      </c>
      <c r="I30" s="149" t="n">
        <v>41087</v>
      </c>
      <c r="J30" s="149" t="n">
        <v>41087</v>
      </c>
    </row>
    <row r="31" customFormat="false" ht="15" hidden="false" customHeight="true" outlineLevel="0" collapsed="false">
      <c r="A31" s="152" t="s">
        <v>177</v>
      </c>
      <c r="B31" s="145" t="s">
        <v>165</v>
      </c>
      <c r="C31" s="153"/>
      <c r="D31" s="153"/>
      <c r="E31" s="153"/>
      <c r="F31" s="153"/>
      <c r="G31" s="153" t="n">
        <v>6353</v>
      </c>
      <c r="H31" s="159" t="n">
        <v>6353</v>
      </c>
      <c r="I31" s="149"/>
      <c r="J31" s="149"/>
    </row>
    <row r="32" customFormat="false" ht="15" hidden="false" customHeight="true" outlineLevel="0" collapsed="false">
      <c r="A32" s="152" t="s">
        <v>178</v>
      </c>
      <c r="B32" s="145" t="s">
        <v>165</v>
      </c>
      <c r="C32" s="153"/>
      <c r="D32" s="153"/>
      <c r="E32" s="153"/>
      <c r="F32" s="153"/>
      <c r="G32" s="153" t="n">
        <v>550</v>
      </c>
      <c r="H32" s="159" t="n">
        <v>550</v>
      </c>
      <c r="I32" s="149"/>
      <c r="J32" s="149"/>
    </row>
    <row r="33" customFormat="false" ht="15" hidden="false" customHeight="true" outlineLevel="0" collapsed="false">
      <c r="A33" s="165" t="s">
        <v>179</v>
      </c>
      <c r="B33" s="166" t="s">
        <v>165</v>
      </c>
      <c r="C33" s="167"/>
      <c r="D33" s="167"/>
      <c r="E33" s="167"/>
      <c r="F33" s="167"/>
      <c r="G33" s="167" t="n">
        <v>5760</v>
      </c>
      <c r="H33" s="168" t="n">
        <v>5760</v>
      </c>
      <c r="I33" s="169"/>
      <c r="J33" s="169"/>
    </row>
    <row r="34" s="173" customFormat="true" ht="24.75" hidden="false" customHeight="true" outlineLevel="0" collapsed="false">
      <c r="A34" s="170"/>
      <c r="B34" s="171"/>
      <c r="C34" s="172"/>
      <c r="D34" s="172"/>
      <c r="E34" s="172"/>
      <c r="F34" s="172"/>
      <c r="G34" s="172"/>
      <c r="H34" s="17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L18" activeCellId="0" sqref="L18"/>
    </sheetView>
  </sheetViews>
  <sheetFormatPr defaultColWidth="11.2734375" defaultRowHeight="14.25" zeroHeight="false" outlineLevelRow="0" outlineLevelCol="0"/>
  <cols>
    <col collapsed="false" customWidth="true" hidden="false" outlineLevel="0" max="1" min="1" style="131" width="29.61"/>
    <col collapsed="false" customWidth="true" hidden="false" outlineLevel="0" max="2" min="2" style="131" width="6.78"/>
    <col collapsed="false" customWidth="true" hidden="false" outlineLevel="0" max="3" min="3" style="131" width="8.78"/>
    <col collapsed="false" customWidth="true" hidden="false" outlineLevel="0" max="5" min="4" style="131" width="8.63"/>
    <col collapsed="false" customWidth="true" hidden="false" outlineLevel="0" max="7" min="6" style="131" width="8.94"/>
    <col collapsed="false" customWidth="true" hidden="false" outlineLevel="0" max="8" min="8" style="131" width="8.78"/>
    <col collapsed="false" customWidth="true" hidden="false" outlineLevel="0" max="9" min="9" style="131" width="7.86"/>
    <col collapsed="false" customWidth="true" hidden="false" outlineLevel="0" max="32" min="10" style="131" width="11.1"/>
    <col collapsed="false" customWidth="false" hidden="false" outlineLevel="0" max="257" min="33" style="131" width="11.27"/>
  </cols>
  <sheetData>
    <row r="1" customFormat="false" ht="32.25" hidden="false" customHeight="true" outlineLevel="0" collapsed="false">
      <c r="A1" s="133" t="s">
        <v>180</v>
      </c>
      <c r="B1" s="133"/>
      <c r="C1" s="133"/>
      <c r="D1" s="133"/>
      <c r="E1" s="133"/>
      <c r="F1" s="133"/>
      <c r="G1" s="133"/>
      <c r="H1" s="132"/>
    </row>
    <row r="2" customFormat="false" ht="27" hidden="false" customHeight="true" outlineLevel="0" collapsed="false">
      <c r="A2" s="174"/>
      <c r="B2" s="175" t="s">
        <v>1</v>
      </c>
      <c r="C2" s="136" t="n">
        <v>2006</v>
      </c>
      <c r="D2" s="136" t="n">
        <v>2008</v>
      </c>
      <c r="E2" s="136" t="n">
        <v>2009</v>
      </c>
      <c r="F2" s="136" t="n">
        <v>2010</v>
      </c>
      <c r="G2" s="137" t="n">
        <v>2011</v>
      </c>
      <c r="H2" s="176" t="n">
        <v>2012</v>
      </c>
      <c r="I2" s="176" t="n">
        <v>2013</v>
      </c>
    </row>
    <row r="3" customFormat="false" ht="18.75" hidden="false" customHeight="true" outlineLevel="0" collapsed="false">
      <c r="A3" s="161" t="s">
        <v>181</v>
      </c>
      <c r="B3" s="177"/>
      <c r="C3" s="178"/>
      <c r="D3" s="178"/>
      <c r="E3" s="178"/>
      <c r="F3" s="178"/>
      <c r="G3" s="179"/>
      <c r="H3" s="180"/>
      <c r="I3" s="180"/>
    </row>
    <row r="4" customFormat="false" ht="13.5" hidden="false" customHeight="true" outlineLevel="0" collapsed="false">
      <c r="A4" s="152" t="s">
        <v>182</v>
      </c>
      <c r="B4" s="181" t="s">
        <v>183</v>
      </c>
      <c r="C4" s="182" t="n">
        <v>17</v>
      </c>
      <c r="D4" s="182" t="n">
        <v>17</v>
      </c>
      <c r="E4" s="182" t="n">
        <v>19</v>
      </c>
      <c r="F4" s="182" t="n">
        <v>19</v>
      </c>
      <c r="G4" s="183" t="n">
        <v>19</v>
      </c>
      <c r="H4" s="184" t="n">
        <v>21</v>
      </c>
      <c r="I4" s="184" t="n">
        <v>21</v>
      </c>
    </row>
    <row r="5" customFormat="false" ht="13.5" hidden="false" customHeight="true" outlineLevel="0" collapsed="false">
      <c r="A5" s="152" t="s">
        <v>184</v>
      </c>
      <c r="B5" s="181" t="s">
        <v>185</v>
      </c>
      <c r="C5" s="182" t="n">
        <v>6910</v>
      </c>
      <c r="D5" s="182" t="n">
        <v>7105</v>
      </c>
      <c r="E5" s="182" t="n">
        <v>7175</v>
      </c>
      <c r="F5" s="182" t="n">
        <v>7175</v>
      </c>
      <c r="G5" s="183" t="n">
        <v>7175</v>
      </c>
      <c r="H5" s="184" t="n">
        <v>8167</v>
      </c>
      <c r="I5" s="184" t="n">
        <v>8167</v>
      </c>
    </row>
    <row r="6" customFormat="false" ht="13.5" hidden="false" customHeight="true" outlineLevel="0" collapsed="false">
      <c r="A6" s="152" t="s">
        <v>186</v>
      </c>
      <c r="B6" s="181" t="s">
        <v>23</v>
      </c>
      <c r="C6" s="182" t="n">
        <v>15</v>
      </c>
      <c r="D6" s="182" t="n">
        <v>15</v>
      </c>
      <c r="E6" s="182" t="n">
        <v>35</v>
      </c>
      <c r="F6" s="182" t="n">
        <v>35</v>
      </c>
      <c r="G6" s="183" t="n">
        <v>35</v>
      </c>
      <c r="H6" s="184" t="n">
        <v>35</v>
      </c>
      <c r="I6" s="184" t="n">
        <v>35</v>
      </c>
    </row>
    <row r="7" customFormat="false" ht="13.5" hidden="false" customHeight="true" outlineLevel="0" collapsed="false">
      <c r="A7" s="152" t="s">
        <v>187</v>
      </c>
      <c r="B7" s="181" t="s">
        <v>188</v>
      </c>
      <c r="C7" s="182" t="n">
        <v>30769</v>
      </c>
      <c r="D7" s="182" t="n">
        <v>33622</v>
      </c>
      <c r="E7" s="182" t="n">
        <v>35534</v>
      </c>
      <c r="F7" s="182" t="n">
        <v>35534</v>
      </c>
      <c r="G7" s="183" t="n">
        <v>35534</v>
      </c>
      <c r="H7" s="184" t="n">
        <v>45094</v>
      </c>
      <c r="I7" s="184" t="n">
        <v>45094</v>
      </c>
    </row>
    <row r="8" customFormat="false" ht="13.5" hidden="false" customHeight="true" outlineLevel="0" collapsed="false">
      <c r="A8" s="152" t="s">
        <v>189</v>
      </c>
      <c r="B8" s="181" t="s">
        <v>183</v>
      </c>
      <c r="C8" s="182" t="n">
        <v>14</v>
      </c>
      <c r="D8" s="182" t="n">
        <v>15</v>
      </c>
      <c r="E8" s="182" t="n">
        <v>15</v>
      </c>
      <c r="F8" s="182" t="n">
        <v>15</v>
      </c>
      <c r="G8" s="183" t="n">
        <v>15</v>
      </c>
      <c r="H8" s="184" t="n">
        <v>17</v>
      </c>
      <c r="I8" s="184" t="n">
        <v>17</v>
      </c>
    </row>
    <row r="9" customFormat="false" ht="13.5" hidden="false" customHeight="true" outlineLevel="0" collapsed="false">
      <c r="A9" s="152" t="s">
        <v>184</v>
      </c>
      <c r="B9" s="181" t="s">
        <v>185</v>
      </c>
      <c r="C9" s="182" t="n">
        <v>4396</v>
      </c>
      <c r="D9" s="182" t="n">
        <v>4859</v>
      </c>
      <c r="E9" s="182" t="n">
        <v>4859</v>
      </c>
      <c r="F9" s="182" t="n">
        <v>4859</v>
      </c>
      <c r="G9" s="183" t="n">
        <v>4859</v>
      </c>
      <c r="H9" s="184" t="n">
        <v>5851</v>
      </c>
      <c r="I9" s="184" t="n">
        <v>5851</v>
      </c>
    </row>
    <row r="10" customFormat="false" ht="13.5" hidden="false" customHeight="true" outlineLevel="0" collapsed="false">
      <c r="A10" s="152" t="s">
        <v>187</v>
      </c>
      <c r="B10" s="181" t="s">
        <v>188</v>
      </c>
      <c r="C10" s="182" t="n">
        <v>28519</v>
      </c>
      <c r="D10" s="182" t="n">
        <v>32423</v>
      </c>
      <c r="E10" s="182" t="n">
        <v>32343</v>
      </c>
      <c r="F10" s="182" t="n">
        <v>32343</v>
      </c>
      <c r="G10" s="183" t="n">
        <v>32343</v>
      </c>
      <c r="H10" s="184" t="n">
        <v>41903</v>
      </c>
      <c r="I10" s="184" t="n">
        <v>41903</v>
      </c>
    </row>
    <row r="11" customFormat="false" ht="13.5" hidden="false" customHeight="true" outlineLevel="0" collapsed="false">
      <c r="A11" s="152" t="s">
        <v>190</v>
      </c>
      <c r="B11" s="181" t="s">
        <v>183</v>
      </c>
      <c r="C11" s="182" t="n">
        <v>1</v>
      </c>
      <c r="D11" s="182" t="n">
        <v>1</v>
      </c>
      <c r="E11" s="182" t="n">
        <v>3</v>
      </c>
      <c r="F11" s="182" t="n">
        <v>3</v>
      </c>
      <c r="G11" s="183" t="n">
        <v>3</v>
      </c>
      <c r="H11" s="180"/>
      <c r="I11" s="180"/>
    </row>
    <row r="12" customFormat="false" ht="13.5" hidden="false" customHeight="true" outlineLevel="0" collapsed="false">
      <c r="A12" s="152" t="s">
        <v>184</v>
      </c>
      <c r="B12" s="181" t="s">
        <v>185</v>
      </c>
      <c r="C12" s="182" t="n">
        <v>23</v>
      </c>
      <c r="D12" s="182" t="n">
        <v>23</v>
      </c>
      <c r="E12" s="182" t="n">
        <v>93</v>
      </c>
      <c r="F12" s="182" t="n">
        <v>93</v>
      </c>
      <c r="G12" s="183" t="n">
        <v>93</v>
      </c>
      <c r="H12" s="180"/>
      <c r="I12" s="180"/>
    </row>
    <row r="13" customFormat="false" ht="13.5" hidden="false" customHeight="true" outlineLevel="0" collapsed="false">
      <c r="A13" s="152" t="s">
        <v>186</v>
      </c>
      <c r="B13" s="181" t="s">
        <v>23</v>
      </c>
      <c r="C13" s="182" t="n">
        <v>15</v>
      </c>
      <c r="D13" s="182" t="n">
        <v>15</v>
      </c>
      <c r="E13" s="182" t="n">
        <v>35</v>
      </c>
      <c r="F13" s="182" t="n">
        <v>35</v>
      </c>
      <c r="G13" s="183" t="n">
        <v>35</v>
      </c>
      <c r="H13" s="180"/>
      <c r="I13" s="180"/>
    </row>
    <row r="14" customFormat="false" ht="13.5" hidden="false" customHeight="true" outlineLevel="0" collapsed="false">
      <c r="A14" s="152" t="s">
        <v>187</v>
      </c>
      <c r="B14" s="181" t="s">
        <v>188</v>
      </c>
      <c r="C14" s="182" t="n">
        <v>99</v>
      </c>
      <c r="D14" s="182" t="n">
        <v>99</v>
      </c>
      <c r="E14" s="182" t="n">
        <v>2011</v>
      </c>
      <c r="F14" s="182" t="n">
        <v>2011</v>
      </c>
      <c r="G14" s="183" t="n">
        <v>2011</v>
      </c>
      <c r="H14" s="180"/>
      <c r="I14" s="180"/>
    </row>
    <row r="15" customFormat="false" ht="13.5" hidden="false" customHeight="true" outlineLevel="0" collapsed="false">
      <c r="A15" s="152" t="s">
        <v>191</v>
      </c>
      <c r="B15" s="181" t="s">
        <v>183</v>
      </c>
      <c r="C15" s="182" t="n">
        <v>5</v>
      </c>
      <c r="D15" s="182" t="n">
        <v>8</v>
      </c>
      <c r="E15" s="182" t="n">
        <v>6</v>
      </c>
      <c r="F15" s="182" t="n">
        <v>6</v>
      </c>
      <c r="G15" s="183" t="n">
        <v>6</v>
      </c>
      <c r="H15" s="184" t="n">
        <v>6</v>
      </c>
      <c r="I15" s="184" t="n">
        <v>6</v>
      </c>
    </row>
    <row r="16" customFormat="false" ht="13.5" hidden="false" customHeight="true" outlineLevel="0" collapsed="false">
      <c r="A16" s="152" t="s">
        <v>192</v>
      </c>
      <c r="B16" s="181" t="s">
        <v>185</v>
      </c>
      <c r="C16" s="182" t="n">
        <v>2414</v>
      </c>
      <c r="D16" s="182" t="n">
        <v>2414</v>
      </c>
      <c r="E16" s="182" t="n">
        <v>7318</v>
      </c>
      <c r="F16" s="182" t="n">
        <v>7318</v>
      </c>
      <c r="G16" s="183" t="n">
        <v>7318</v>
      </c>
      <c r="H16" s="184" t="n">
        <v>7318</v>
      </c>
      <c r="I16" s="184" t="n">
        <v>5341</v>
      </c>
    </row>
    <row r="17" customFormat="false" ht="13.5" hidden="false" customHeight="true" outlineLevel="0" collapsed="false">
      <c r="A17" s="152" t="s">
        <v>193</v>
      </c>
      <c r="B17" s="181" t="s">
        <v>188</v>
      </c>
      <c r="C17" s="182" t="n">
        <v>12790</v>
      </c>
      <c r="D17" s="182" t="n">
        <v>2635</v>
      </c>
      <c r="E17" s="182" t="n">
        <v>7635</v>
      </c>
      <c r="F17" s="182" t="n">
        <v>7635</v>
      </c>
      <c r="G17" s="183" t="n">
        <v>7635</v>
      </c>
      <c r="H17" s="184" t="n">
        <v>7635</v>
      </c>
      <c r="I17" s="184" t="n">
        <v>3815</v>
      </c>
    </row>
    <row r="18" customFormat="false" ht="16.5" hidden="false" customHeight="true" outlineLevel="0" collapsed="false">
      <c r="A18" s="161" t="s">
        <v>194</v>
      </c>
      <c r="B18" s="181"/>
      <c r="C18" s="178"/>
      <c r="D18" s="178"/>
      <c r="E18" s="178"/>
      <c r="F18" s="178"/>
      <c r="G18" s="183"/>
      <c r="H18" s="180"/>
      <c r="I18" s="180"/>
    </row>
    <row r="19" customFormat="false" ht="13.5" hidden="false" customHeight="true" outlineLevel="0" collapsed="false">
      <c r="A19" s="152" t="s">
        <v>195</v>
      </c>
      <c r="B19" s="181" t="s">
        <v>196</v>
      </c>
      <c r="C19" s="182" t="n">
        <v>6</v>
      </c>
      <c r="D19" s="182" t="n">
        <v>7</v>
      </c>
      <c r="E19" s="182" t="n">
        <v>7</v>
      </c>
      <c r="F19" s="182" t="n">
        <v>7</v>
      </c>
      <c r="G19" s="183" t="n">
        <v>7</v>
      </c>
      <c r="H19" s="184" t="n">
        <v>10</v>
      </c>
      <c r="I19" s="184" t="n">
        <v>10</v>
      </c>
    </row>
    <row r="20" customFormat="false" ht="13.5" hidden="false" customHeight="true" outlineLevel="0" collapsed="false">
      <c r="A20" s="152" t="s">
        <v>197</v>
      </c>
      <c r="B20" s="181" t="s">
        <v>188</v>
      </c>
      <c r="C20" s="182" t="n">
        <v>11400</v>
      </c>
      <c r="D20" s="182" t="n">
        <v>11805</v>
      </c>
      <c r="E20" s="182" t="n">
        <v>11805</v>
      </c>
      <c r="F20" s="182" t="n">
        <v>11805</v>
      </c>
      <c r="G20" s="183" t="n">
        <v>11805</v>
      </c>
      <c r="H20" s="184" t="n">
        <v>19330</v>
      </c>
      <c r="I20" s="184" t="n">
        <v>19330</v>
      </c>
    </row>
    <row r="21" customFormat="false" ht="21.75" hidden="false" customHeight="true" outlineLevel="0" collapsed="false">
      <c r="A21" s="161" t="s">
        <v>198</v>
      </c>
      <c r="B21" s="181"/>
      <c r="C21" s="178"/>
      <c r="D21" s="178"/>
      <c r="E21" s="178"/>
      <c r="F21" s="178"/>
      <c r="G21" s="183"/>
      <c r="H21" s="180"/>
      <c r="I21" s="180"/>
    </row>
    <row r="22" customFormat="false" ht="15" hidden="false" customHeight="true" outlineLevel="0" collapsed="false">
      <c r="A22" s="152" t="s">
        <v>199</v>
      </c>
      <c r="B22" s="181" t="s">
        <v>196</v>
      </c>
      <c r="C22" s="182" t="n">
        <v>968</v>
      </c>
      <c r="D22" s="182" t="n">
        <v>1061</v>
      </c>
      <c r="E22" s="182" t="n">
        <v>1415</v>
      </c>
      <c r="F22" s="182" t="n">
        <v>935</v>
      </c>
      <c r="G22" s="183" t="n">
        <v>935</v>
      </c>
      <c r="H22" s="184" t="n">
        <v>1355</v>
      </c>
      <c r="I22" s="184" t="n">
        <v>1460</v>
      </c>
    </row>
    <row r="23" customFormat="false" ht="15" hidden="false" customHeight="true" outlineLevel="0" collapsed="false">
      <c r="A23" s="152" t="s">
        <v>200</v>
      </c>
      <c r="B23" s="181" t="s">
        <v>6</v>
      </c>
      <c r="C23" s="182" t="n">
        <v>18282</v>
      </c>
      <c r="D23" s="182" t="n">
        <v>18489</v>
      </c>
      <c r="E23" s="182" t="n">
        <v>12830</v>
      </c>
      <c r="F23" s="182" t="n">
        <v>9867</v>
      </c>
      <c r="G23" s="183" t="n">
        <v>9867</v>
      </c>
      <c r="H23" s="180"/>
      <c r="I23" s="180"/>
    </row>
    <row r="24" customFormat="false" ht="15" hidden="false" customHeight="true" outlineLevel="0" collapsed="false">
      <c r="A24" s="152" t="s">
        <v>201</v>
      </c>
      <c r="B24" s="181" t="s">
        <v>196</v>
      </c>
      <c r="C24" s="182" t="n">
        <v>193</v>
      </c>
      <c r="D24" s="182" t="n">
        <v>221</v>
      </c>
      <c r="E24" s="182" t="n">
        <v>246</v>
      </c>
      <c r="F24" s="182" t="n">
        <v>188</v>
      </c>
      <c r="G24" s="183" t="n">
        <v>188</v>
      </c>
      <c r="H24" s="184" t="n">
        <v>236</v>
      </c>
      <c r="I24" s="184" t="n">
        <v>251</v>
      </c>
    </row>
    <row r="25" customFormat="false" ht="15" hidden="false" customHeight="true" outlineLevel="0" collapsed="false">
      <c r="A25" s="152" t="s">
        <v>202</v>
      </c>
      <c r="B25" s="181" t="s">
        <v>196</v>
      </c>
      <c r="C25" s="182" t="n">
        <v>0</v>
      </c>
      <c r="D25" s="182" t="n">
        <v>0</v>
      </c>
      <c r="E25" s="182" t="n">
        <v>38</v>
      </c>
      <c r="F25" s="182" t="n">
        <v>14</v>
      </c>
      <c r="G25" s="183" t="n">
        <v>14</v>
      </c>
      <c r="H25" s="180"/>
      <c r="I25" s="180"/>
    </row>
    <row r="26" customFormat="false" ht="15" hidden="false" customHeight="true" outlineLevel="0" collapsed="false">
      <c r="A26" s="152" t="s">
        <v>203</v>
      </c>
      <c r="B26" s="181" t="s">
        <v>196</v>
      </c>
      <c r="C26" s="182" t="n">
        <v>112</v>
      </c>
      <c r="D26" s="182" t="n">
        <v>125</v>
      </c>
      <c r="E26" s="182" t="n">
        <v>103</v>
      </c>
      <c r="F26" s="182" t="n">
        <v>94</v>
      </c>
      <c r="G26" s="183" t="n">
        <v>94</v>
      </c>
      <c r="H26" s="184" t="n">
        <v>116</v>
      </c>
      <c r="I26" s="184" t="n">
        <v>124</v>
      </c>
    </row>
    <row r="27" customFormat="false" ht="15" hidden="false" customHeight="true" outlineLevel="0" collapsed="false">
      <c r="A27" s="152" t="s">
        <v>204</v>
      </c>
      <c r="B27" s="181" t="s">
        <v>196</v>
      </c>
      <c r="C27" s="182" t="n">
        <v>63</v>
      </c>
      <c r="D27" s="182" t="n">
        <v>77</v>
      </c>
      <c r="E27" s="182" t="n">
        <v>71</v>
      </c>
      <c r="F27" s="182" t="n">
        <v>67</v>
      </c>
      <c r="G27" s="183" t="n">
        <v>67</v>
      </c>
      <c r="H27" s="184" t="n">
        <v>85</v>
      </c>
      <c r="I27" s="184" t="n">
        <v>90</v>
      </c>
    </row>
    <row r="28" customFormat="false" ht="15" hidden="false" customHeight="true" outlineLevel="0" collapsed="false">
      <c r="A28" s="152" t="s">
        <v>205</v>
      </c>
      <c r="B28" s="181" t="s">
        <v>196</v>
      </c>
      <c r="C28" s="182" t="n">
        <v>97</v>
      </c>
      <c r="D28" s="182" t="n">
        <v>99</v>
      </c>
      <c r="E28" s="182" t="n">
        <v>84</v>
      </c>
      <c r="F28" s="182" t="n">
        <v>47</v>
      </c>
      <c r="G28" s="183" t="n">
        <v>47</v>
      </c>
      <c r="H28" s="184" t="n">
        <v>116</v>
      </c>
      <c r="I28" s="184" t="n">
        <v>126</v>
      </c>
    </row>
    <row r="29" customFormat="false" ht="15" hidden="false" customHeight="true" outlineLevel="0" collapsed="false">
      <c r="A29" s="152" t="s">
        <v>206</v>
      </c>
      <c r="B29" s="181" t="s">
        <v>6</v>
      </c>
      <c r="C29" s="182" t="n">
        <v>18282</v>
      </c>
      <c r="D29" s="182" t="n">
        <v>18489</v>
      </c>
      <c r="E29" s="182" t="n">
        <v>12830</v>
      </c>
      <c r="F29" s="182" t="n">
        <v>9867</v>
      </c>
      <c r="G29" s="183" t="n">
        <v>9867</v>
      </c>
      <c r="H29" s="184" t="n">
        <v>26621</v>
      </c>
      <c r="I29" s="184" t="n">
        <v>29721</v>
      </c>
    </row>
    <row r="30" customFormat="false" ht="15" hidden="false" customHeight="true" outlineLevel="0" collapsed="false">
      <c r="A30" s="152" t="s">
        <v>207</v>
      </c>
      <c r="B30" s="181" t="s">
        <v>196</v>
      </c>
      <c r="C30" s="182" t="n">
        <v>550</v>
      </c>
      <c r="D30" s="182" t="n">
        <v>597</v>
      </c>
      <c r="E30" s="182" t="n">
        <v>881</v>
      </c>
      <c r="F30" s="182" t="n">
        <v>557</v>
      </c>
      <c r="G30" s="183" t="n">
        <v>557</v>
      </c>
      <c r="H30" s="184" t="n">
        <v>753</v>
      </c>
      <c r="I30" s="184" t="n">
        <v>816</v>
      </c>
    </row>
    <row r="31" customFormat="false" ht="15" hidden="false" customHeight="true" outlineLevel="0" collapsed="false">
      <c r="A31" s="152" t="s">
        <v>208</v>
      </c>
      <c r="B31" s="181" t="s">
        <v>196</v>
      </c>
      <c r="C31" s="182" t="n">
        <v>128</v>
      </c>
      <c r="D31" s="182" t="n">
        <v>144</v>
      </c>
      <c r="E31" s="182" t="n">
        <v>204</v>
      </c>
      <c r="F31" s="182" t="n">
        <v>143</v>
      </c>
      <c r="G31" s="183" t="n">
        <v>143</v>
      </c>
      <c r="H31" s="184" t="n">
        <v>238</v>
      </c>
      <c r="I31" s="184" t="n">
        <v>267</v>
      </c>
    </row>
    <row r="32" customFormat="false" ht="15" hidden="false" customHeight="true" outlineLevel="0" collapsed="false">
      <c r="A32" s="185" t="s">
        <v>209</v>
      </c>
      <c r="B32" s="186" t="s">
        <v>196</v>
      </c>
      <c r="C32" s="187" t="n">
        <v>0</v>
      </c>
      <c r="D32" s="187" t="n">
        <v>258</v>
      </c>
      <c r="E32" s="187" t="n">
        <v>264</v>
      </c>
      <c r="F32" s="187" t="n">
        <v>257</v>
      </c>
      <c r="G32" s="188" t="n">
        <v>257</v>
      </c>
      <c r="H32" s="189" t="n">
        <v>292</v>
      </c>
      <c r="I32" s="189" t="n">
        <v>400</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11.2734375" defaultRowHeight="14.25" zeroHeight="false" outlineLevelRow="0" outlineLevelCol="0"/>
  <cols>
    <col collapsed="false" customWidth="true" hidden="false" outlineLevel="0" max="1" min="1" style="35" width="22.05"/>
    <col collapsed="false" customWidth="true" hidden="false" outlineLevel="0" max="2" min="2" style="35" width="9.56"/>
    <col collapsed="false" customWidth="true" hidden="false" outlineLevel="0" max="3" min="3" style="35" width="8.48"/>
    <col collapsed="false" customWidth="true" hidden="false" outlineLevel="0" max="4" min="4" style="35" width="8.17"/>
    <col collapsed="false" customWidth="true" hidden="false" outlineLevel="0" max="5" min="5" style="35" width="8.33"/>
    <col collapsed="false" customWidth="true" hidden="false" outlineLevel="0" max="6" min="6" style="35" width="8.63"/>
    <col collapsed="false" customWidth="true" hidden="false" outlineLevel="0" max="7" min="7" style="35" width="8.48"/>
  </cols>
  <sheetData>
    <row r="1" customFormat="false" ht="35.25" hidden="false" customHeight="true" outlineLevel="0" collapsed="false">
      <c r="A1" s="36" t="s">
        <v>210</v>
      </c>
      <c r="B1" s="36"/>
      <c r="C1" s="36"/>
      <c r="D1" s="36"/>
      <c r="E1" s="36"/>
      <c r="F1" s="36"/>
      <c r="G1" s="36"/>
    </row>
    <row r="2" customFormat="false" ht="18.75" hidden="false" customHeight="true" outlineLevel="0" collapsed="false">
      <c r="C2" s="38" t="s">
        <v>211</v>
      </c>
      <c r="D2" s="38"/>
      <c r="F2" s="38" t="s">
        <v>46</v>
      </c>
      <c r="G2" s="38"/>
    </row>
    <row r="3" customFormat="false" ht="22.5" hidden="false" customHeight="true" outlineLevel="0" collapsed="false">
      <c r="A3" s="190"/>
      <c r="B3" s="40" t="s">
        <v>47</v>
      </c>
      <c r="C3" s="40" t="s">
        <v>48</v>
      </c>
      <c r="D3" s="40" t="s">
        <v>49</v>
      </c>
      <c r="E3" s="40" t="s">
        <v>50</v>
      </c>
      <c r="F3" s="41" t="s">
        <v>51</v>
      </c>
      <c r="G3" s="42" t="s">
        <v>52</v>
      </c>
    </row>
    <row r="4" customFormat="false" ht="22.5" hidden="false" customHeight="true" outlineLevel="0" collapsed="false">
      <c r="A4" s="191" t="s">
        <v>36</v>
      </c>
      <c r="B4" s="192" t="n">
        <v>1113.68</v>
      </c>
      <c r="C4" s="193" t="n">
        <v>226.41</v>
      </c>
      <c r="D4" s="193" t="n">
        <v>152.45</v>
      </c>
      <c r="E4" s="193" t="n">
        <v>118.07</v>
      </c>
      <c r="F4" s="193" t="n">
        <v>440.08</v>
      </c>
      <c r="G4" s="194" t="n">
        <v>176.67</v>
      </c>
    </row>
    <row r="5" customFormat="false" ht="21" hidden="false" customHeight="true" outlineLevel="0" collapsed="false">
      <c r="A5" s="191" t="s">
        <v>212</v>
      </c>
      <c r="B5" s="195"/>
      <c r="C5" s="179"/>
      <c r="D5" s="179"/>
      <c r="E5" s="179"/>
      <c r="F5" s="179"/>
      <c r="G5" s="196"/>
    </row>
    <row r="6" customFormat="false" ht="16.5" hidden="false" customHeight="true" outlineLevel="0" collapsed="false">
      <c r="A6" s="197" t="s">
        <v>213</v>
      </c>
      <c r="B6" s="198" t="n">
        <v>929.42</v>
      </c>
      <c r="C6" s="179" t="n">
        <v>226.41</v>
      </c>
      <c r="D6" s="179" t="n">
        <v>127.38</v>
      </c>
      <c r="E6" s="179" t="n">
        <v>57.97</v>
      </c>
      <c r="F6" s="179" t="n">
        <v>340.99</v>
      </c>
      <c r="G6" s="199" t="n">
        <v>176.67</v>
      </c>
    </row>
    <row r="7" customFormat="false" ht="14.25" hidden="false" customHeight="true" outlineLevel="0" collapsed="false">
      <c r="A7" s="197" t="s">
        <v>214</v>
      </c>
      <c r="B7" s="200" t="n">
        <v>1103.78</v>
      </c>
      <c r="C7" s="179" t="n">
        <v>226.41</v>
      </c>
      <c r="D7" s="179" t="n">
        <v>152.45</v>
      </c>
      <c r="E7" s="179" t="n">
        <v>118.07</v>
      </c>
      <c r="F7" s="179" t="n">
        <v>430.18</v>
      </c>
      <c r="G7" s="201" t="n">
        <v>176.67</v>
      </c>
    </row>
    <row r="8" customFormat="false" ht="18.75" hidden="false" customHeight="true" outlineLevel="0" collapsed="false">
      <c r="A8" s="197" t="s">
        <v>215</v>
      </c>
      <c r="B8" s="202" t="n">
        <v>76</v>
      </c>
      <c r="C8" s="203" t="n">
        <v>8</v>
      </c>
      <c r="D8" s="203" t="n">
        <v>2</v>
      </c>
      <c r="E8" s="203" t="n">
        <v>5</v>
      </c>
      <c r="F8" s="203" t="n">
        <v>56</v>
      </c>
      <c r="G8" s="204" t="n">
        <v>5</v>
      </c>
    </row>
    <row r="9" customFormat="false" ht="14.25" hidden="false" customHeight="true" outlineLevel="0" collapsed="false">
      <c r="A9" s="205" t="s">
        <v>216</v>
      </c>
      <c r="B9" s="203" t="n">
        <v>10</v>
      </c>
      <c r="C9" s="203" t="n">
        <v>2</v>
      </c>
      <c r="D9" s="203" t="n">
        <v>0</v>
      </c>
      <c r="E9" s="203" t="n">
        <v>0</v>
      </c>
      <c r="F9" s="203" t="n">
        <v>7</v>
      </c>
      <c r="G9" s="149" t="n">
        <v>1</v>
      </c>
    </row>
    <row r="10" customFormat="false" ht="15" hidden="false" customHeight="true" outlineLevel="0" collapsed="false">
      <c r="A10" s="197" t="s">
        <v>217</v>
      </c>
      <c r="B10" s="206" t="n">
        <v>12</v>
      </c>
      <c r="C10" s="203" t="n">
        <v>3</v>
      </c>
      <c r="D10" s="203" t="n">
        <v>0</v>
      </c>
      <c r="E10" s="203" t="n">
        <v>0</v>
      </c>
      <c r="F10" s="203" t="n">
        <v>3</v>
      </c>
      <c r="G10" s="204" t="n">
        <v>2</v>
      </c>
    </row>
    <row r="11" customFormat="false" ht="14.25" hidden="false" customHeight="true" outlineLevel="0" collapsed="false">
      <c r="A11" s="197" t="s">
        <v>218</v>
      </c>
      <c r="B11" s="203" t="n">
        <v>273</v>
      </c>
      <c r="C11" s="203" t="n">
        <v>89</v>
      </c>
      <c r="D11" s="203" t="n">
        <v>53</v>
      </c>
      <c r="E11" s="203" t="n">
        <v>40</v>
      </c>
      <c r="F11" s="203" t="n">
        <v>60</v>
      </c>
      <c r="G11" s="149" t="n">
        <v>31</v>
      </c>
    </row>
    <row r="12" customFormat="false" ht="23.25" hidden="false" customHeight="true" outlineLevel="0" collapsed="false">
      <c r="A12" s="205" t="s">
        <v>219</v>
      </c>
      <c r="B12" s="203" t="n">
        <v>145</v>
      </c>
      <c r="C12" s="203" t="n">
        <v>48</v>
      </c>
      <c r="D12" s="203" t="n">
        <v>36</v>
      </c>
      <c r="E12" s="203" t="n">
        <v>22</v>
      </c>
      <c r="F12" s="203" t="n">
        <v>25</v>
      </c>
      <c r="G12" s="149" t="n">
        <v>14</v>
      </c>
    </row>
    <row r="13" customFormat="false" ht="15.75" hidden="false" customHeight="true" outlineLevel="0" collapsed="false">
      <c r="A13" s="197" t="s">
        <v>220</v>
      </c>
      <c r="B13" s="203" t="n">
        <v>45</v>
      </c>
      <c r="C13" s="151" t="n">
        <v>1</v>
      </c>
      <c r="D13" s="151" t="n">
        <v>12</v>
      </c>
      <c r="E13" s="151" t="n">
        <v>17</v>
      </c>
      <c r="F13" s="151" t="n">
        <v>6</v>
      </c>
      <c r="G13" s="207" t="n">
        <v>9</v>
      </c>
    </row>
    <row r="14" customFormat="false" ht="18" hidden="false" customHeight="true" outlineLevel="0" collapsed="false">
      <c r="A14" s="191" t="s">
        <v>221</v>
      </c>
      <c r="B14" s="208"/>
      <c r="C14" s="179"/>
      <c r="D14" s="179"/>
      <c r="E14" s="179"/>
      <c r="F14" s="179"/>
      <c r="G14" s="209"/>
    </row>
    <row r="15" customFormat="false" ht="18.75" hidden="false" customHeight="true" outlineLevel="0" collapsed="false">
      <c r="A15" s="210" t="s">
        <v>222</v>
      </c>
      <c r="B15" s="211" t="n">
        <v>359.36</v>
      </c>
      <c r="C15" s="212" t="n">
        <v>51.6</v>
      </c>
      <c r="D15" s="212" t="n">
        <v>0</v>
      </c>
      <c r="E15" s="212" t="n">
        <v>23.4</v>
      </c>
      <c r="F15" s="212" t="n">
        <v>161.05</v>
      </c>
      <c r="G15" s="213" t="n">
        <v>123.31</v>
      </c>
    </row>
    <row r="16" customFormat="false" ht="15.75" hidden="false" customHeight="true" outlineLevel="0" collapsed="false">
      <c r="A16" s="210" t="s">
        <v>223</v>
      </c>
      <c r="B16" s="211" t="n">
        <v>59.56</v>
      </c>
      <c r="C16" s="212" t="n">
        <v>10.6</v>
      </c>
      <c r="D16" s="212" t="n">
        <v>0</v>
      </c>
      <c r="E16" s="212" t="n">
        <v>30.3</v>
      </c>
      <c r="F16" s="212" t="n">
        <v>7.7</v>
      </c>
      <c r="G16" s="213" t="n">
        <v>10.96</v>
      </c>
    </row>
    <row r="17" customFormat="false" ht="24" hidden="false" customHeight="true" outlineLevel="0" collapsed="false">
      <c r="A17" s="210" t="s">
        <v>224</v>
      </c>
      <c r="B17" s="214" t="n">
        <v>535.14</v>
      </c>
      <c r="C17" s="212" t="n">
        <v>113.39</v>
      </c>
      <c r="D17" s="212" t="n">
        <v>152.45</v>
      </c>
      <c r="E17" s="212" t="n">
        <v>54.67</v>
      </c>
      <c r="F17" s="212" t="n">
        <v>172.23</v>
      </c>
      <c r="G17" s="215" t="n">
        <v>42.4</v>
      </c>
    </row>
    <row r="18" customFormat="false" ht="21" hidden="false" customHeight="true" outlineLevel="0" collapsed="false">
      <c r="A18" s="210" t="s">
        <v>225</v>
      </c>
      <c r="B18" s="214" t="n">
        <v>149.72</v>
      </c>
      <c r="C18" s="212" t="n">
        <v>50.82</v>
      </c>
      <c r="D18" s="212" t="n">
        <v>0</v>
      </c>
      <c r="E18" s="212" t="n">
        <v>9.7</v>
      </c>
      <c r="F18" s="212" t="n">
        <v>89.2</v>
      </c>
      <c r="G18" s="216" t="n">
        <v>0</v>
      </c>
    </row>
    <row r="19" customFormat="false" ht="21" hidden="false" customHeight="true" outlineLevel="0" collapsed="false">
      <c r="A19" s="210" t="s">
        <v>226</v>
      </c>
      <c r="B19" s="214" t="n">
        <v>9.9</v>
      </c>
      <c r="C19" s="212" t="n">
        <v>0</v>
      </c>
      <c r="D19" s="212" t="n">
        <v>0</v>
      </c>
      <c r="E19" s="212" t="n">
        <v>0</v>
      </c>
      <c r="F19" s="212" t="n">
        <v>9.9</v>
      </c>
      <c r="G19" s="215" t="n">
        <v>0</v>
      </c>
    </row>
    <row r="20" customFormat="false" ht="14.25" hidden="false" customHeight="false" outlineLevel="0" collapsed="false">
      <c r="A20" s="191" t="s">
        <v>227</v>
      </c>
      <c r="B20" s="217"/>
      <c r="C20" s="218"/>
      <c r="D20" s="218"/>
      <c r="E20" s="218"/>
      <c r="F20" s="218"/>
      <c r="G20" s="219"/>
    </row>
    <row r="21" customFormat="false" ht="14.25" hidden="false" customHeight="false" outlineLevel="0" collapsed="false">
      <c r="A21" s="220" t="s">
        <v>228</v>
      </c>
      <c r="B21" s="217" t="n">
        <v>1113.68</v>
      </c>
      <c r="C21" s="218" t="n">
        <v>226.41</v>
      </c>
      <c r="D21" s="218" t="n">
        <v>152.45</v>
      </c>
      <c r="E21" s="218" t="n">
        <v>118.07</v>
      </c>
      <c r="F21" s="218" t="n">
        <v>440.08</v>
      </c>
      <c r="G21" s="219" t="n">
        <v>176.67</v>
      </c>
    </row>
    <row r="22" customFormat="false" ht="14.25" hidden="false" customHeight="false" outlineLevel="0" collapsed="false">
      <c r="A22" s="221" t="s">
        <v>229</v>
      </c>
      <c r="B22" s="217"/>
      <c r="C22" s="218"/>
      <c r="D22" s="218"/>
      <c r="E22" s="218"/>
      <c r="F22" s="218"/>
      <c r="G22" s="219"/>
    </row>
    <row r="23" customFormat="false" ht="14.25" hidden="false" customHeight="false" outlineLevel="0" collapsed="false">
      <c r="A23" s="221" t="s">
        <v>230</v>
      </c>
      <c r="B23" s="217"/>
      <c r="C23" s="218"/>
      <c r="D23" s="218"/>
      <c r="E23" s="218"/>
      <c r="F23" s="218"/>
      <c r="G23" s="219"/>
    </row>
    <row r="24" customFormat="false" ht="14.25" hidden="false" customHeight="false" outlineLevel="0" collapsed="false">
      <c r="A24" s="221" t="s">
        <v>231</v>
      </c>
      <c r="B24" s="218" t="n">
        <v>117.87</v>
      </c>
      <c r="C24" s="218" t="n">
        <v>30.1</v>
      </c>
      <c r="D24" s="218" t="n">
        <v>0</v>
      </c>
      <c r="E24" s="218" t="n">
        <v>2.4</v>
      </c>
      <c r="F24" s="218" t="n">
        <v>57.96</v>
      </c>
      <c r="G24" s="222" t="n">
        <v>27.41</v>
      </c>
    </row>
    <row r="25" customFormat="false" ht="14.25" hidden="false" customHeight="false" outlineLevel="0" collapsed="false">
      <c r="A25" s="221" t="s">
        <v>232</v>
      </c>
      <c r="B25" s="223" t="n">
        <v>93.45</v>
      </c>
      <c r="C25" s="218" t="n">
        <v>0</v>
      </c>
      <c r="D25" s="218" t="n">
        <v>0</v>
      </c>
      <c r="E25" s="218" t="n">
        <v>16.5</v>
      </c>
      <c r="F25" s="218" t="n">
        <v>21.94</v>
      </c>
      <c r="G25" s="224" t="n">
        <v>55.01</v>
      </c>
    </row>
    <row r="26" customFormat="false" ht="14.25" hidden="false" customHeight="false" outlineLevel="0" collapsed="false">
      <c r="A26" s="221" t="s">
        <v>233</v>
      </c>
      <c r="B26" s="223" t="n">
        <v>90.95</v>
      </c>
      <c r="C26" s="218" t="n">
        <v>21.5</v>
      </c>
      <c r="D26" s="218" t="n">
        <v>0</v>
      </c>
      <c r="E26" s="218" t="n">
        <v>3.5</v>
      </c>
      <c r="F26" s="218" t="n">
        <v>58.55</v>
      </c>
      <c r="G26" s="224" t="n">
        <v>7.4</v>
      </c>
    </row>
    <row r="27" customFormat="false" ht="14.25" hidden="false" customHeight="false" outlineLevel="0" collapsed="false">
      <c r="A27" s="221" t="s">
        <v>234</v>
      </c>
      <c r="B27" s="223" t="n">
        <v>64.24</v>
      </c>
      <c r="C27" s="218" t="n">
        <v>14.31</v>
      </c>
      <c r="D27" s="218" t="n">
        <v>0</v>
      </c>
      <c r="E27" s="218" t="n">
        <v>0</v>
      </c>
      <c r="F27" s="218" t="n">
        <v>6</v>
      </c>
      <c r="G27" s="224" t="n">
        <v>43.93</v>
      </c>
    </row>
    <row r="28" customFormat="false" ht="14.25" hidden="false" customHeight="false" outlineLevel="0" collapsed="false">
      <c r="A28" s="221" t="s">
        <v>235</v>
      </c>
      <c r="B28" s="223" t="n">
        <v>135.34</v>
      </c>
      <c r="C28" s="218" t="n">
        <v>46.88</v>
      </c>
      <c r="D28" s="218" t="n">
        <v>19.99</v>
      </c>
      <c r="E28" s="218" t="n">
        <v>11.5</v>
      </c>
      <c r="F28" s="218" t="n">
        <v>56.97</v>
      </c>
      <c r="G28" s="222" t="n">
        <v>0</v>
      </c>
    </row>
    <row r="29" customFormat="false" ht="14.25" hidden="false" customHeight="false" outlineLevel="0" collapsed="false">
      <c r="A29" s="225" t="s">
        <v>236</v>
      </c>
      <c r="B29" s="226" t="n">
        <v>611.83</v>
      </c>
      <c r="C29" s="227" t="n">
        <v>113.62</v>
      </c>
      <c r="D29" s="227" t="n">
        <v>132.46</v>
      </c>
      <c r="E29" s="227" t="n">
        <v>84.17</v>
      </c>
      <c r="F29" s="227" t="n">
        <v>238.66</v>
      </c>
      <c r="G29" s="228" t="n">
        <v>42.92</v>
      </c>
    </row>
  </sheetData>
  <mergeCells count="3">
    <mergeCell ref="A1:G1"/>
    <mergeCell ref="C2:D2"/>
    <mergeCell ref="F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11.2734375" defaultRowHeight="14.25" zeroHeight="false" outlineLevelRow="0" outlineLevelCol="0"/>
  <cols>
    <col collapsed="false" customWidth="true" hidden="false" outlineLevel="0" max="1" min="1" style="35" width="36.09"/>
    <col collapsed="false" customWidth="true" hidden="false" outlineLevel="0" max="2" min="2" style="35" width="8.78"/>
    <col collapsed="false" customWidth="true" hidden="false" outlineLevel="0" max="3" min="3" style="35" width="10.32"/>
    <col collapsed="false" customWidth="true" hidden="false" outlineLevel="0" max="4" min="4" style="35" width="10.49"/>
    <col collapsed="false" customWidth="true" hidden="false" outlineLevel="0" max="5" min="5" style="35" width="10.17"/>
    <col collapsed="false" customWidth="true" hidden="false" outlineLevel="0" max="6" min="6" style="35" width="9.56"/>
    <col collapsed="false" customWidth="true" hidden="false" outlineLevel="0" max="11" min="11" style="35" width="5.63"/>
  </cols>
  <sheetData>
    <row r="1" customFormat="false" ht="30.75" hidden="false" customHeight="true" outlineLevel="0" collapsed="false">
      <c r="A1" s="229" t="s">
        <v>237</v>
      </c>
      <c r="B1" s="229"/>
      <c r="C1" s="229"/>
      <c r="D1" s="229"/>
    </row>
    <row r="2" customFormat="false" ht="27.75" hidden="false" customHeight="true" outlineLevel="0" collapsed="false">
      <c r="A2" s="230"/>
      <c r="B2" s="40" t="s">
        <v>1</v>
      </c>
      <c r="C2" s="39" t="n">
        <v>2008</v>
      </c>
      <c r="D2" s="39" t="n">
        <v>2010</v>
      </c>
      <c r="E2" s="231" t="n">
        <v>2012</v>
      </c>
      <c r="F2" s="231" t="n">
        <v>2013</v>
      </c>
    </row>
    <row r="3" s="236" customFormat="true" ht="21.75" hidden="false" customHeight="true" outlineLevel="0" collapsed="false">
      <c r="A3" s="232" t="s">
        <v>238</v>
      </c>
      <c r="B3" s="233" t="s">
        <v>196</v>
      </c>
      <c r="C3" s="234" t="n">
        <v>156</v>
      </c>
      <c r="D3" s="234" t="n">
        <v>166</v>
      </c>
      <c r="E3" s="235" t="n">
        <v>166</v>
      </c>
      <c r="F3" s="235" t="n">
        <v>166</v>
      </c>
    </row>
    <row r="4" customFormat="false" ht="14.25" hidden="false" customHeight="false" outlineLevel="0" collapsed="false">
      <c r="A4" s="237" t="s">
        <v>239</v>
      </c>
      <c r="B4" s="238" t="s">
        <v>196</v>
      </c>
      <c r="C4" s="239" t="n">
        <v>36</v>
      </c>
      <c r="D4" s="239" t="n">
        <v>46</v>
      </c>
      <c r="E4" s="240" t="n">
        <v>46</v>
      </c>
      <c r="F4" s="240" t="n">
        <v>49</v>
      </c>
    </row>
    <row r="5" customFormat="false" ht="14.25" hidden="false" customHeight="false" outlineLevel="0" collapsed="false">
      <c r="A5" s="241" t="s">
        <v>240</v>
      </c>
      <c r="B5" s="238" t="s">
        <v>196</v>
      </c>
      <c r="C5" s="239" t="n">
        <v>33</v>
      </c>
      <c r="D5" s="239" t="n">
        <v>43</v>
      </c>
      <c r="E5" s="240" t="n">
        <v>43</v>
      </c>
      <c r="F5" s="240" t="n">
        <v>43</v>
      </c>
    </row>
    <row r="6" customFormat="false" ht="14.25" hidden="false" customHeight="false" outlineLevel="0" collapsed="false">
      <c r="A6" s="241" t="s">
        <v>241</v>
      </c>
      <c r="B6" s="238" t="s">
        <v>196</v>
      </c>
      <c r="C6" s="239" t="n">
        <v>1</v>
      </c>
      <c r="D6" s="239" t="n">
        <v>1</v>
      </c>
      <c r="E6" s="240" t="n">
        <v>1</v>
      </c>
      <c r="F6" s="240" t="n">
        <v>4</v>
      </c>
    </row>
    <row r="7" customFormat="false" ht="14.25" hidden="false" customHeight="false" outlineLevel="0" collapsed="false">
      <c r="A7" s="241" t="s">
        <v>242</v>
      </c>
      <c r="B7" s="238" t="s">
        <v>196</v>
      </c>
      <c r="C7" s="239" t="n">
        <v>28</v>
      </c>
      <c r="D7" s="239" t="n">
        <v>38</v>
      </c>
      <c r="E7" s="240" t="n">
        <v>38</v>
      </c>
      <c r="F7" s="240" t="n">
        <v>38</v>
      </c>
    </row>
    <row r="8" customFormat="false" ht="14.25" hidden="false" customHeight="false" outlineLevel="0" collapsed="false">
      <c r="A8" s="241" t="s">
        <v>243</v>
      </c>
      <c r="B8" s="238" t="s">
        <v>196</v>
      </c>
      <c r="C8" s="239" t="n">
        <v>3</v>
      </c>
      <c r="D8" s="239" t="n">
        <v>3</v>
      </c>
      <c r="E8" s="240" t="n">
        <v>3</v>
      </c>
      <c r="F8" s="240" t="n">
        <v>3</v>
      </c>
    </row>
    <row r="9" customFormat="false" ht="14.25" hidden="false" customHeight="false" outlineLevel="0" collapsed="false">
      <c r="A9" s="241" t="s">
        <v>244</v>
      </c>
      <c r="B9" s="238" t="s">
        <v>196</v>
      </c>
      <c r="C9" s="239" t="n">
        <v>1</v>
      </c>
      <c r="D9" s="239" t="n">
        <v>1</v>
      </c>
      <c r="E9" s="240" t="n">
        <v>1</v>
      </c>
      <c r="F9" s="240" t="n">
        <v>1</v>
      </c>
    </row>
    <row r="10" customFormat="false" ht="14.25" hidden="false" customHeight="false" outlineLevel="0" collapsed="false">
      <c r="A10" s="241" t="s">
        <v>245</v>
      </c>
      <c r="B10" s="238" t="s">
        <v>196</v>
      </c>
      <c r="C10" s="239" t="n">
        <v>3</v>
      </c>
      <c r="D10" s="239" t="n">
        <v>3</v>
      </c>
      <c r="E10" s="240" t="n">
        <v>3</v>
      </c>
      <c r="F10" s="240" t="n">
        <v>3</v>
      </c>
    </row>
    <row r="11" customFormat="false" ht="14.25" hidden="false" customHeight="false" outlineLevel="0" collapsed="false">
      <c r="A11" s="241" t="s">
        <v>246</v>
      </c>
      <c r="B11" s="238" t="s">
        <v>196</v>
      </c>
      <c r="C11" s="239" t="n">
        <v>1</v>
      </c>
      <c r="D11" s="239" t="n">
        <v>1</v>
      </c>
      <c r="E11" s="240" t="n">
        <v>1</v>
      </c>
      <c r="F11" s="240" t="n">
        <v>1</v>
      </c>
    </row>
    <row r="12" customFormat="false" ht="14.25" hidden="false" customHeight="false" outlineLevel="0" collapsed="false">
      <c r="A12" s="241" t="s">
        <v>247</v>
      </c>
      <c r="B12" s="238" t="s">
        <v>196</v>
      </c>
      <c r="C12" s="239" t="n">
        <v>1</v>
      </c>
      <c r="D12" s="239" t="n">
        <v>1</v>
      </c>
      <c r="E12" s="240" t="n">
        <v>1</v>
      </c>
      <c r="F12" s="240" t="n">
        <v>1</v>
      </c>
    </row>
    <row r="13" customFormat="false" ht="14.25" hidden="false" customHeight="false" outlineLevel="0" collapsed="false">
      <c r="A13" s="241" t="s">
        <v>248</v>
      </c>
      <c r="B13" s="238" t="s">
        <v>196</v>
      </c>
      <c r="C13" s="239" t="n">
        <v>1</v>
      </c>
      <c r="D13" s="239" t="n">
        <v>1</v>
      </c>
      <c r="E13" s="240" t="n">
        <v>1</v>
      </c>
      <c r="F13" s="240" t="n">
        <v>1</v>
      </c>
    </row>
    <row r="14" customFormat="false" ht="14.25" hidden="false" customHeight="false" outlineLevel="0" collapsed="false">
      <c r="A14" s="241" t="s">
        <v>249</v>
      </c>
      <c r="B14" s="238" t="s">
        <v>196</v>
      </c>
      <c r="C14" s="239" t="n">
        <v>0</v>
      </c>
      <c r="D14" s="239" t="n">
        <v>0</v>
      </c>
      <c r="E14" s="240" t="n">
        <v>0</v>
      </c>
      <c r="F14" s="240" t="n">
        <v>0</v>
      </c>
    </row>
    <row r="15" customFormat="false" ht="14.25" hidden="false" customHeight="false" outlineLevel="0" collapsed="false">
      <c r="A15" s="237" t="s">
        <v>250</v>
      </c>
      <c r="B15" s="238" t="s">
        <v>196</v>
      </c>
      <c r="C15" s="239" t="n">
        <v>76</v>
      </c>
      <c r="D15" s="239" t="n">
        <v>76</v>
      </c>
      <c r="E15" s="240" t="n">
        <v>76</v>
      </c>
      <c r="F15" s="240" t="n">
        <v>76</v>
      </c>
    </row>
    <row r="16" customFormat="false" ht="14.25" hidden="false" customHeight="false" outlineLevel="0" collapsed="false">
      <c r="A16" s="241" t="s">
        <v>251</v>
      </c>
      <c r="B16" s="238" t="s">
        <v>196</v>
      </c>
      <c r="C16" s="239" t="n">
        <v>36</v>
      </c>
      <c r="D16" s="239" t="n">
        <v>36</v>
      </c>
      <c r="E16" s="240" t="n">
        <v>36</v>
      </c>
      <c r="F16" s="240" t="n">
        <v>36</v>
      </c>
    </row>
    <row r="17" customFormat="false" ht="14.25" hidden="false" customHeight="false" outlineLevel="0" collapsed="false">
      <c r="A17" s="241" t="s">
        <v>252</v>
      </c>
      <c r="B17" s="238" t="s">
        <v>196</v>
      </c>
      <c r="C17" s="239" t="n">
        <v>8</v>
      </c>
      <c r="D17" s="239" t="n">
        <v>8</v>
      </c>
      <c r="E17" s="240" t="n">
        <v>8</v>
      </c>
      <c r="F17" s="240" t="n">
        <v>8</v>
      </c>
    </row>
    <row r="18" s="236" customFormat="true" ht="24.75" hidden="false" customHeight="true" outlineLevel="0" collapsed="false">
      <c r="A18" s="232" t="s">
        <v>253</v>
      </c>
      <c r="B18" s="233" t="s">
        <v>165</v>
      </c>
      <c r="C18" s="234" t="n">
        <v>2415</v>
      </c>
      <c r="D18" s="234" t="n">
        <v>2415</v>
      </c>
      <c r="E18" s="235" t="n">
        <v>2415</v>
      </c>
      <c r="F18" s="235" t="n">
        <v>2415</v>
      </c>
    </row>
    <row r="19" customFormat="false" ht="14.25" hidden="false" customHeight="false" outlineLevel="0" collapsed="false">
      <c r="A19" s="241" t="s">
        <v>254</v>
      </c>
      <c r="B19" s="238" t="s">
        <v>170</v>
      </c>
      <c r="C19" s="239" t="n">
        <v>5430</v>
      </c>
      <c r="D19" s="239" t="n">
        <v>5430</v>
      </c>
      <c r="E19" s="240" t="n">
        <v>5430</v>
      </c>
      <c r="F19" s="240" t="n">
        <v>5430</v>
      </c>
    </row>
    <row r="20" customFormat="false" ht="14.25" hidden="false" customHeight="false" outlineLevel="0" collapsed="false">
      <c r="A20" s="241" t="s">
        <v>255</v>
      </c>
      <c r="B20" s="238" t="s">
        <v>165</v>
      </c>
      <c r="C20" s="239" t="n">
        <v>51700</v>
      </c>
      <c r="D20" s="239" t="n">
        <v>59700</v>
      </c>
      <c r="E20" s="240" t="n">
        <v>59700</v>
      </c>
      <c r="F20" s="240" t="n">
        <v>59700</v>
      </c>
    </row>
    <row r="21" customFormat="false" ht="14.25" hidden="false" customHeight="false" outlineLevel="0" collapsed="false">
      <c r="A21" s="241" t="s">
        <v>256</v>
      </c>
      <c r="B21" s="238" t="s">
        <v>165</v>
      </c>
      <c r="C21" s="239" t="n">
        <v>1000</v>
      </c>
      <c r="D21" s="239" t="n">
        <v>1000</v>
      </c>
      <c r="E21" s="240" t="n">
        <v>1000</v>
      </c>
      <c r="F21" s="240" t="n">
        <v>1000</v>
      </c>
    </row>
    <row r="22" customFormat="false" ht="14.25" hidden="false" customHeight="false" outlineLevel="0" collapsed="false">
      <c r="A22" s="241" t="s">
        <v>257</v>
      </c>
      <c r="B22" s="238" t="s">
        <v>165</v>
      </c>
      <c r="C22" s="239" t="n">
        <v>2600</v>
      </c>
      <c r="D22" s="239" t="n">
        <v>2600</v>
      </c>
      <c r="E22" s="240" t="n">
        <v>2600</v>
      </c>
      <c r="F22" s="240" t="n">
        <v>2600</v>
      </c>
    </row>
    <row r="23" customFormat="false" ht="14.25" hidden="false" customHeight="false" outlineLevel="0" collapsed="false">
      <c r="A23" s="241" t="s">
        <v>258</v>
      </c>
      <c r="B23" s="238" t="s">
        <v>165</v>
      </c>
      <c r="C23" s="239" t="n">
        <v>48100</v>
      </c>
      <c r="D23" s="239" t="n">
        <v>48100</v>
      </c>
      <c r="E23" s="240" t="n">
        <v>48100</v>
      </c>
      <c r="F23" s="240" t="n">
        <v>48100</v>
      </c>
    </row>
    <row r="24" customFormat="false" ht="14.25" hidden="false" customHeight="false" outlineLevel="0" collapsed="false">
      <c r="A24" s="241" t="s">
        <v>259</v>
      </c>
      <c r="B24" s="238" t="s">
        <v>185</v>
      </c>
      <c r="C24" s="239" t="n">
        <v>55300</v>
      </c>
      <c r="D24" s="239" t="n">
        <v>55300</v>
      </c>
      <c r="E24" s="240" t="n">
        <v>55300</v>
      </c>
      <c r="F24" s="240" t="s">
        <v>260</v>
      </c>
    </row>
    <row r="25" customFormat="false" ht="14.25" hidden="false" customHeight="false" outlineLevel="0" collapsed="false">
      <c r="A25" s="241" t="s">
        <v>261</v>
      </c>
      <c r="B25" s="238" t="s">
        <v>185</v>
      </c>
      <c r="C25" s="239" t="n">
        <v>1000</v>
      </c>
      <c r="D25" s="239" t="n">
        <v>1000</v>
      </c>
      <c r="E25" s="240" t="n">
        <v>1000</v>
      </c>
      <c r="F25" s="240" t="n">
        <v>1000</v>
      </c>
    </row>
    <row r="26" customFormat="false" ht="14.25" hidden="false" customHeight="false" outlineLevel="0" collapsed="false">
      <c r="A26" s="242" t="s">
        <v>262</v>
      </c>
      <c r="B26" s="243" t="s">
        <v>185</v>
      </c>
      <c r="C26" s="244" t="n">
        <v>5500</v>
      </c>
      <c r="D26" s="244" t="n">
        <v>5500</v>
      </c>
      <c r="E26" s="245" t="n">
        <v>5500</v>
      </c>
      <c r="F26" s="245" t="n">
        <v>5500</v>
      </c>
    </row>
    <row r="29" customFormat="false" ht="14.25" hidden="false" customHeight="false" outlineLevel="0" collapsed="false">
      <c r="H29" s="246" t="s">
        <v>238</v>
      </c>
      <c r="I29" s="246"/>
      <c r="J29" s="246"/>
      <c r="K29" s="246" t="s">
        <v>196</v>
      </c>
      <c r="L29" s="246" t="n">
        <v>166</v>
      </c>
    </row>
    <row r="30" customFormat="false" ht="14.25" hidden="false" customHeight="false" outlineLevel="0" collapsed="false">
      <c r="H30" s="247" t="s">
        <v>263</v>
      </c>
      <c r="I30" s="247"/>
      <c r="J30" s="247"/>
      <c r="K30" s="246" t="s">
        <v>196</v>
      </c>
      <c r="L30" s="247" t="n">
        <v>49</v>
      </c>
    </row>
    <row r="31" customFormat="false" ht="14.25" hidden="false" customHeight="false" outlineLevel="0" collapsed="false">
      <c r="H31" s="246" t="s">
        <v>240</v>
      </c>
      <c r="I31" s="247"/>
      <c r="J31" s="247"/>
      <c r="K31" s="246" t="s">
        <v>196</v>
      </c>
      <c r="L31" s="247" t="n">
        <v>43</v>
      </c>
    </row>
    <row r="32" customFormat="false" ht="14.25" hidden="false" customHeight="false" outlineLevel="0" collapsed="false">
      <c r="H32" s="246" t="s">
        <v>241</v>
      </c>
      <c r="I32" s="247"/>
      <c r="J32" s="247"/>
      <c r="K32" s="246" t="s">
        <v>196</v>
      </c>
      <c r="L32" s="247" t="n">
        <v>4</v>
      </c>
    </row>
    <row r="33" customFormat="false" ht="14.25" hidden="false" customHeight="false" outlineLevel="0" collapsed="false">
      <c r="H33" s="246" t="s">
        <v>242</v>
      </c>
      <c r="I33" s="247"/>
      <c r="J33" s="247"/>
      <c r="K33" s="246" t="s">
        <v>196</v>
      </c>
      <c r="L33" s="247" t="n">
        <v>38</v>
      </c>
    </row>
    <row r="34" customFormat="false" ht="14.25" hidden="false" customHeight="false" outlineLevel="0" collapsed="false">
      <c r="H34" s="246" t="s">
        <v>243</v>
      </c>
      <c r="I34" s="247"/>
      <c r="J34" s="247"/>
      <c r="K34" s="246" t="s">
        <v>196</v>
      </c>
      <c r="L34" s="247" t="n">
        <v>3</v>
      </c>
    </row>
    <row r="35" customFormat="false" ht="14.25" hidden="false" customHeight="false" outlineLevel="0" collapsed="false">
      <c r="H35" s="246" t="s">
        <v>244</v>
      </c>
      <c r="I35" s="247"/>
      <c r="J35" s="247"/>
      <c r="K35" s="246" t="s">
        <v>196</v>
      </c>
      <c r="L35" s="247" t="n">
        <v>1</v>
      </c>
    </row>
    <row r="36" customFormat="false" ht="14.25" hidden="false" customHeight="false" outlineLevel="0" collapsed="false">
      <c r="H36" s="246" t="s">
        <v>245</v>
      </c>
      <c r="I36" s="247"/>
      <c r="J36" s="247"/>
      <c r="K36" s="246" t="s">
        <v>196</v>
      </c>
      <c r="L36" s="247" t="n">
        <v>3</v>
      </c>
    </row>
    <row r="37" customFormat="false" ht="14.25" hidden="false" customHeight="false" outlineLevel="0" collapsed="false">
      <c r="H37" s="246" t="s">
        <v>246</v>
      </c>
      <c r="I37" s="247"/>
      <c r="J37" s="247"/>
      <c r="K37" s="246" t="s">
        <v>196</v>
      </c>
      <c r="L37" s="247" t="n">
        <v>1</v>
      </c>
    </row>
    <row r="38" customFormat="false" ht="14.25" hidden="false" customHeight="false" outlineLevel="0" collapsed="false">
      <c r="H38" s="246" t="s">
        <v>247</v>
      </c>
      <c r="I38" s="247"/>
      <c r="J38" s="247"/>
      <c r="K38" s="246" t="s">
        <v>196</v>
      </c>
      <c r="L38" s="247" t="n">
        <v>1</v>
      </c>
    </row>
    <row r="39" customFormat="false" ht="14.25" hidden="false" customHeight="false" outlineLevel="0" collapsed="false">
      <c r="H39" s="246" t="s">
        <v>248</v>
      </c>
      <c r="I39" s="247"/>
      <c r="J39" s="247"/>
      <c r="K39" s="246" t="s">
        <v>196</v>
      </c>
      <c r="L39" s="247" t="n">
        <v>1</v>
      </c>
    </row>
    <row r="40" customFormat="false" ht="14.25" hidden="false" customHeight="false" outlineLevel="0" collapsed="false">
      <c r="H40" s="246" t="s">
        <v>249</v>
      </c>
      <c r="I40" s="247"/>
      <c r="J40" s="247"/>
      <c r="K40" s="246" t="s">
        <v>196</v>
      </c>
      <c r="L40" s="247" t="n">
        <v>0</v>
      </c>
    </row>
    <row r="41" customFormat="false" ht="14.25" hidden="false" customHeight="false" outlineLevel="0" collapsed="false">
      <c r="H41" s="247" t="s">
        <v>264</v>
      </c>
      <c r="I41" s="247"/>
      <c r="J41" s="247"/>
      <c r="K41" s="246" t="s">
        <v>196</v>
      </c>
      <c r="L41" s="247" t="n">
        <v>76</v>
      </c>
    </row>
    <row r="42" customFormat="false" ht="14.25" hidden="false" customHeight="false" outlineLevel="0" collapsed="false">
      <c r="H42" s="246" t="s">
        <v>251</v>
      </c>
      <c r="I42" s="247"/>
      <c r="J42" s="247"/>
      <c r="K42" s="246" t="s">
        <v>196</v>
      </c>
      <c r="L42" s="247" t="n">
        <v>36</v>
      </c>
    </row>
    <row r="43" customFormat="false" ht="14.25" hidden="false" customHeight="false" outlineLevel="0" collapsed="false">
      <c r="H43" s="246" t="s">
        <v>252</v>
      </c>
      <c r="I43" s="247"/>
      <c r="J43" s="247"/>
      <c r="K43" s="246" t="s">
        <v>196</v>
      </c>
      <c r="L43" s="247" t="n">
        <v>8</v>
      </c>
    </row>
    <row r="44" customFormat="false" ht="14.25" hidden="false" customHeight="false" outlineLevel="0" collapsed="false">
      <c r="H44" s="246" t="s">
        <v>253</v>
      </c>
      <c r="I44" s="247"/>
      <c r="J44" s="247"/>
      <c r="K44" s="246" t="s">
        <v>165</v>
      </c>
      <c r="L44" s="248" t="n">
        <v>2415</v>
      </c>
    </row>
    <row r="45" customFormat="false" ht="14.25" hidden="false" customHeight="false" outlineLevel="0" collapsed="false">
      <c r="H45" s="246" t="s">
        <v>265</v>
      </c>
      <c r="I45" s="247"/>
      <c r="J45" s="247"/>
      <c r="K45" s="246" t="s">
        <v>170</v>
      </c>
      <c r="L45" s="248" t="n">
        <v>5430</v>
      </c>
    </row>
    <row r="46" customFormat="false" ht="14.25" hidden="false" customHeight="false" outlineLevel="0" collapsed="false">
      <c r="H46" s="246" t="s">
        <v>255</v>
      </c>
      <c r="I46" s="247"/>
      <c r="J46" s="247"/>
      <c r="K46" s="246" t="s">
        <v>165</v>
      </c>
      <c r="L46" s="248" t="n">
        <v>59700</v>
      </c>
    </row>
    <row r="47" customFormat="false" ht="14.25" hidden="false" customHeight="false" outlineLevel="0" collapsed="false">
      <c r="H47" s="246" t="s">
        <v>256</v>
      </c>
      <c r="I47" s="247"/>
      <c r="J47" s="247"/>
      <c r="K47" s="246" t="s">
        <v>165</v>
      </c>
      <c r="L47" s="248" t="n">
        <v>1000</v>
      </c>
    </row>
    <row r="48" customFormat="false" ht="14.25" hidden="false" customHeight="false" outlineLevel="0" collapsed="false">
      <c r="H48" s="246" t="s">
        <v>257</v>
      </c>
      <c r="I48" s="247"/>
      <c r="J48" s="247"/>
      <c r="K48" s="246" t="s">
        <v>165</v>
      </c>
      <c r="L48" s="248" t="n">
        <v>2600</v>
      </c>
    </row>
    <row r="49" customFormat="false" ht="14.25" hidden="false" customHeight="false" outlineLevel="0" collapsed="false">
      <c r="H49" s="246" t="s">
        <v>258</v>
      </c>
      <c r="I49" s="247"/>
      <c r="J49" s="247"/>
      <c r="K49" s="246" t="s">
        <v>165</v>
      </c>
      <c r="L49" s="248" t="n">
        <v>48100</v>
      </c>
    </row>
    <row r="50" customFormat="false" ht="14.25" hidden="false" customHeight="false" outlineLevel="0" collapsed="false">
      <c r="H50" s="246" t="s">
        <v>266</v>
      </c>
      <c r="I50" s="247"/>
      <c r="J50" s="247"/>
      <c r="K50" s="246" t="s">
        <v>267</v>
      </c>
      <c r="L50" s="247" t="s">
        <v>260</v>
      </c>
    </row>
    <row r="51" customFormat="false" ht="14.25" hidden="false" customHeight="false" outlineLevel="0" collapsed="false">
      <c r="H51" s="246" t="s">
        <v>261</v>
      </c>
      <c r="I51" s="247"/>
      <c r="J51" s="247"/>
      <c r="K51" s="246" t="s">
        <v>185</v>
      </c>
      <c r="L51" s="248" t="n">
        <v>1000</v>
      </c>
    </row>
    <row r="52" customFormat="false" ht="14.25" hidden="false" customHeight="false" outlineLevel="0" collapsed="false">
      <c r="H52" s="246" t="s">
        <v>262</v>
      </c>
      <c r="I52" s="247"/>
      <c r="J52" s="247"/>
      <c r="K52" s="246" t="s">
        <v>185</v>
      </c>
      <c r="L52" s="248" t="n">
        <v>550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6" activeCellId="0" sqref="J36"/>
    </sheetView>
  </sheetViews>
  <sheetFormatPr defaultColWidth="11.2734375" defaultRowHeight="14.25" zeroHeight="false" outlineLevelRow="0" outlineLevelCol="0"/>
  <cols>
    <col collapsed="false" customWidth="true" hidden="false" outlineLevel="0" max="1" min="1" style="249" width="19.13"/>
    <col collapsed="false" customWidth="true" hidden="false" outlineLevel="0" max="2" min="2" style="249" width="8.17"/>
    <col collapsed="false" customWidth="true" hidden="false" outlineLevel="0" max="3" min="3" style="249" width="10.95"/>
    <col collapsed="false" customWidth="true" hidden="false" outlineLevel="0" max="4" min="4" style="249" width="10.32"/>
    <col collapsed="false" customWidth="true" hidden="false" outlineLevel="0" max="5" min="5" style="249" width="10.79"/>
    <col collapsed="false" customWidth="true" hidden="false" outlineLevel="0" max="6" min="6" style="249" width="10.49"/>
    <col collapsed="false" customWidth="true" hidden="false" outlineLevel="0" max="7" min="7" style="249" width="11.1"/>
    <col collapsed="false" customWidth="true" hidden="false" outlineLevel="0" max="8" min="8" style="249" width="16.56"/>
    <col collapsed="false" customWidth="true" hidden="false" outlineLevel="0" max="9" min="9" style="249" width="6.7"/>
    <col collapsed="false" customWidth="true" hidden="false" outlineLevel="0" max="27" min="10" style="249" width="11.1"/>
    <col collapsed="false" customWidth="false" hidden="false" outlineLevel="0" max="251" min="28" style="249" width="11.27"/>
  </cols>
  <sheetData>
    <row r="1" customFormat="false" ht="30" hidden="false" customHeight="true" outlineLevel="0" collapsed="false">
      <c r="C1" s="250" t="s">
        <v>268</v>
      </c>
    </row>
    <row r="2" customFormat="false" ht="15" hidden="false" customHeight="true" outlineLevel="0" collapsed="false">
      <c r="A2" s="251"/>
      <c r="B2" s="252" t="s">
        <v>1</v>
      </c>
      <c r="C2" s="253" t="n">
        <v>2013</v>
      </c>
      <c r="D2" s="251"/>
      <c r="E2" s="251"/>
      <c r="F2" s="253" t="n">
        <v>2012</v>
      </c>
      <c r="G2" s="254"/>
    </row>
    <row r="3" customFormat="false" ht="26.25" hidden="false" customHeight="true" outlineLevel="0" collapsed="false">
      <c r="A3" s="251"/>
      <c r="B3" s="252"/>
      <c r="C3" s="253"/>
      <c r="D3" s="255" t="s">
        <v>269</v>
      </c>
      <c r="E3" s="255" t="s">
        <v>270</v>
      </c>
      <c r="F3" s="253"/>
      <c r="G3" s="254"/>
    </row>
    <row r="4" customFormat="false" ht="21.75" hidden="false" customHeight="true" outlineLevel="0" collapsed="false">
      <c r="A4" s="256" t="s">
        <v>271</v>
      </c>
      <c r="B4" s="257"/>
      <c r="C4" s="258"/>
      <c r="D4" s="258"/>
      <c r="E4" s="258"/>
      <c r="F4" s="259"/>
      <c r="G4" s="254"/>
    </row>
    <row r="5" customFormat="false" ht="15.75" hidden="false" customHeight="true" outlineLevel="0" collapsed="false">
      <c r="A5" s="260" t="s">
        <v>272</v>
      </c>
      <c r="B5" s="261" t="s">
        <v>183</v>
      </c>
      <c r="C5" s="262" t="n">
        <v>1477</v>
      </c>
      <c r="D5" s="262" t="n">
        <v>1242</v>
      </c>
      <c r="E5" s="262" t="n">
        <v>235</v>
      </c>
      <c r="F5" s="263" t="n">
        <v>1378</v>
      </c>
      <c r="G5" s="254"/>
    </row>
    <row r="6" customFormat="false" ht="15.75" hidden="false" customHeight="true" outlineLevel="0" collapsed="false">
      <c r="A6" s="260" t="s">
        <v>273</v>
      </c>
      <c r="B6" s="261" t="s">
        <v>274</v>
      </c>
      <c r="C6" s="262" t="n">
        <v>236237</v>
      </c>
      <c r="D6" s="264"/>
      <c r="E6" s="262" t="n">
        <v>236237</v>
      </c>
      <c r="F6" s="263" t="n">
        <v>260986</v>
      </c>
      <c r="G6" s="254"/>
    </row>
    <row r="7" customFormat="false" ht="15.75" hidden="false" customHeight="true" outlineLevel="0" collapsed="false">
      <c r="A7" s="260" t="s">
        <v>275</v>
      </c>
      <c r="B7" s="261" t="s">
        <v>274</v>
      </c>
      <c r="C7" s="262" t="n">
        <v>852753</v>
      </c>
      <c r="D7" s="262" t="n">
        <v>477638</v>
      </c>
      <c r="E7" s="262" t="n">
        <v>375115</v>
      </c>
      <c r="F7" s="263" t="n">
        <v>607877</v>
      </c>
      <c r="G7" s="254"/>
    </row>
    <row r="8" customFormat="false" ht="15.75" hidden="false" customHeight="true" outlineLevel="0" collapsed="false">
      <c r="A8" s="260" t="s">
        <v>276</v>
      </c>
      <c r="B8" s="261" t="s">
        <v>277</v>
      </c>
      <c r="C8" s="262" t="n">
        <v>515</v>
      </c>
      <c r="D8" s="262" t="n">
        <v>0</v>
      </c>
      <c r="E8" s="262" t="n">
        <v>515</v>
      </c>
      <c r="F8" s="263" t="n">
        <v>728</v>
      </c>
      <c r="G8" s="254"/>
    </row>
    <row r="9" customFormat="false" ht="15.75" hidden="false" customHeight="true" outlineLevel="0" collapsed="false">
      <c r="A9" s="260" t="s">
        <v>278</v>
      </c>
      <c r="B9" s="265" t="s">
        <v>279</v>
      </c>
      <c r="C9" s="262" t="n">
        <v>0</v>
      </c>
      <c r="D9" s="262" t="n">
        <v>0</v>
      </c>
      <c r="E9" s="262" t="n">
        <v>0</v>
      </c>
      <c r="F9" s="263" t="n">
        <v>0</v>
      </c>
      <c r="G9" s="254"/>
    </row>
    <row r="10" customFormat="false" ht="15.75" hidden="false" customHeight="true" outlineLevel="0" collapsed="false">
      <c r="A10" s="260" t="s">
        <v>280</v>
      </c>
      <c r="B10" s="261" t="s">
        <v>188</v>
      </c>
      <c r="C10" s="262" t="n">
        <v>323317</v>
      </c>
      <c r="D10" s="262" t="n">
        <v>163211</v>
      </c>
      <c r="E10" s="262" t="n">
        <v>160106</v>
      </c>
      <c r="F10" s="263" t="n">
        <v>303240</v>
      </c>
      <c r="G10" s="254"/>
    </row>
    <row r="11" customFormat="false" ht="15.75" hidden="false" customHeight="true" outlineLevel="0" collapsed="false">
      <c r="A11" s="266" t="s">
        <v>281</v>
      </c>
      <c r="B11" s="261"/>
      <c r="C11" s="262"/>
      <c r="D11" s="262"/>
      <c r="E11" s="262"/>
      <c r="F11" s="263"/>
      <c r="G11" s="254"/>
    </row>
    <row r="12" customFormat="false" ht="15.75" hidden="false" customHeight="true" outlineLevel="0" collapsed="false">
      <c r="A12" s="260" t="s">
        <v>272</v>
      </c>
      <c r="B12" s="261" t="s">
        <v>183</v>
      </c>
      <c r="C12" s="262" t="n">
        <v>7</v>
      </c>
      <c r="D12" s="262"/>
      <c r="E12" s="262" t="n">
        <v>7</v>
      </c>
      <c r="F12" s="263" t="n">
        <v>6</v>
      </c>
      <c r="G12" s="254"/>
    </row>
    <row r="13" customFormat="false" ht="15.75" hidden="false" customHeight="true" outlineLevel="0" collapsed="false">
      <c r="A13" s="260" t="s">
        <v>273</v>
      </c>
      <c r="B13" s="261" t="s">
        <v>274</v>
      </c>
      <c r="C13" s="262" t="n">
        <v>609</v>
      </c>
      <c r="D13" s="262"/>
      <c r="E13" s="262" t="n">
        <v>609</v>
      </c>
      <c r="F13" s="263" t="n">
        <v>560</v>
      </c>
      <c r="G13" s="254"/>
    </row>
    <row r="14" customFormat="false" ht="15.75" hidden="false" customHeight="true" outlineLevel="0" collapsed="false">
      <c r="A14" s="260" t="s">
        <v>275</v>
      </c>
      <c r="B14" s="261" t="s">
        <v>274</v>
      </c>
      <c r="C14" s="262" t="n">
        <v>667</v>
      </c>
      <c r="D14" s="262"/>
      <c r="E14" s="262" t="n">
        <v>667</v>
      </c>
      <c r="F14" s="263" t="n">
        <v>278</v>
      </c>
      <c r="G14" s="254"/>
    </row>
    <row r="15" customFormat="false" ht="15.75" hidden="false" customHeight="true" outlineLevel="0" collapsed="false">
      <c r="A15" s="260" t="s">
        <v>276</v>
      </c>
      <c r="B15" s="261" t="s">
        <v>277</v>
      </c>
      <c r="C15" s="262" t="n">
        <v>515</v>
      </c>
      <c r="D15" s="262"/>
      <c r="E15" s="262" t="n">
        <v>515</v>
      </c>
      <c r="F15" s="263" t="n">
        <v>728</v>
      </c>
      <c r="G15" s="254"/>
    </row>
    <row r="16" customFormat="false" ht="15.75" hidden="false" customHeight="true" outlineLevel="0" collapsed="false">
      <c r="A16" s="260" t="s">
        <v>280</v>
      </c>
      <c r="B16" s="261" t="s">
        <v>188</v>
      </c>
      <c r="C16" s="262" t="n">
        <v>1887</v>
      </c>
      <c r="D16" s="262"/>
      <c r="E16" s="262" t="n">
        <v>1887</v>
      </c>
      <c r="F16" s="263" t="n">
        <v>2497</v>
      </c>
      <c r="G16" s="254"/>
    </row>
    <row r="17" customFormat="false" ht="15.75" hidden="false" customHeight="true" outlineLevel="0" collapsed="false">
      <c r="A17" s="266" t="s">
        <v>282</v>
      </c>
      <c r="B17" s="261"/>
      <c r="C17" s="262"/>
      <c r="D17" s="262"/>
      <c r="E17" s="262"/>
      <c r="F17" s="263"/>
      <c r="G17" s="254"/>
    </row>
    <row r="18" customFormat="false" ht="15.75" hidden="false" customHeight="true" outlineLevel="0" collapsed="false">
      <c r="A18" s="260" t="s">
        <v>272</v>
      </c>
      <c r="B18" s="261" t="s">
        <v>183</v>
      </c>
      <c r="C18" s="267" t="n">
        <v>0</v>
      </c>
      <c r="D18" s="262"/>
      <c r="E18" s="262"/>
      <c r="F18" s="268" t="n">
        <v>1</v>
      </c>
      <c r="G18" s="254"/>
    </row>
    <row r="19" customFormat="false" ht="15.75" hidden="false" customHeight="true" outlineLevel="0" collapsed="false">
      <c r="A19" s="260" t="s">
        <v>273</v>
      </c>
      <c r="B19" s="261" t="s">
        <v>274</v>
      </c>
      <c r="C19" s="267"/>
      <c r="D19" s="262"/>
      <c r="E19" s="262"/>
      <c r="F19" s="268" t="n">
        <v>16071</v>
      </c>
      <c r="G19" s="254"/>
    </row>
    <row r="20" customFormat="false" ht="15.75" hidden="false" customHeight="true" outlineLevel="0" collapsed="false">
      <c r="A20" s="260" t="s">
        <v>275</v>
      </c>
      <c r="B20" s="261" t="s">
        <v>274</v>
      </c>
      <c r="C20" s="267"/>
      <c r="D20" s="262"/>
      <c r="E20" s="262"/>
      <c r="F20" s="268" t="n">
        <v>6526</v>
      </c>
      <c r="G20" s="254"/>
    </row>
    <row r="21" customFormat="false" ht="15.75" hidden="false" customHeight="true" outlineLevel="0" collapsed="false">
      <c r="A21" s="260" t="s">
        <v>276</v>
      </c>
      <c r="B21" s="261" t="s">
        <v>277</v>
      </c>
      <c r="C21" s="267"/>
      <c r="D21" s="262"/>
      <c r="E21" s="262"/>
      <c r="F21" s="268" t="n">
        <v>300</v>
      </c>
      <c r="G21" s="254"/>
    </row>
    <row r="22" customFormat="false" ht="15.75" hidden="false" customHeight="true" outlineLevel="0" collapsed="false">
      <c r="A22" s="260" t="s">
        <v>278</v>
      </c>
      <c r="B22" s="265" t="s">
        <v>279</v>
      </c>
      <c r="C22" s="267"/>
      <c r="D22" s="262"/>
      <c r="E22" s="262"/>
      <c r="F22" s="268" t="n">
        <v>293</v>
      </c>
      <c r="G22" s="254"/>
    </row>
    <row r="23" customFormat="false" ht="15.75" hidden="false" customHeight="true" outlineLevel="0" collapsed="false">
      <c r="A23" s="260" t="s">
        <v>280</v>
      </c>
      <c r="B23" s="261" t="s">
        <v>188</v>
      </c>
      <c r="C23" s="267"/>
      <c r="D23" s="262"/>
      <c r="E23" s="262"/>
      <c r="F23" s="268" t="n">
        <v>6320</v>
      </c>
      <c r="G23" s="254"/>
    </row>
    <row r="24" customFormat="false" ht="15.75" hidden="false" customHeight="true" outlineLevel="0" collapsed="false">
      <c r="A24" s="266" t="s">
        <v>283</v>
      </c>
      <c r="B24" s="261"/>
      <c r="C24" s="262"/>
      <c r="D24" s="262"/>
      <c r="E24" s="262"/>
      <c r="F24" s="263"/>
      <c r="G24" s="254"/>
    </row>
    <row r="25" customFormat="false" ht="15.75" hidden="false" customHeight="true" outlineLevel="0" collapsed="false">
      <c r="A25" s="260" t="s">
        <v>272</v>
      </c>
      <c r="B25" s="261" t="s">
        <v>183</v>
      </c>
      <c r="C25" s="262" t="n">
        <v>1435</v>
      </c>
      <c r="D25" s="262" t="n">
        <v>1228</v>
      </c>
      <c r="E25" s="262" t="n">
        <v>207</v>
      </c>
      <c r="F25" s="263" t="n">
        <v>1338</v>
      </c>
      <c r="G25" s="254"/>
    </row>
    <row r="26" customFormat="false" ht="15.75" hidden="false" customHeight="true" outlineLevel="0" collapsed="false">
      <c r="A26" s="260" t="s">
        <v>273</v>
      </c>
      <c r="B26" s="261" t="s">
        <v>274</v>
      </c>
      <c r="C26" s="262" t="n">
        <v>227408</v>
      </c>
      <c r="D26" s="262"/>
      <c r="E26" s="262" t="n">
        <v>227408</v>
      </c>
      <c r="F26" s="263" t="n">
        <v>253070</v>
      </c>
      <c r="G26" s="254"/>
    </row>
    <row r="27" customFormat="false" ht="15.75" hidden="false" customHeight="true" outlineLevel="0" collapsed="false">
      <c r="A27" s="260" t="s">
        <v>275</v>
      </c>
      <c r="B27" s="261" t="s">
        <v>274</v>
      </c>
      <c r="C27" s="262" t="n">
        <v>852086</v>
      </c>
      <c r="D27" s="262" t="n">
        <v>477638</v>
      </c>
      <c r="E27" s="262" t="n">
        <v>374448</v>
      </c>
      <c r="F27" s="263" t="n">
        <v>607599</v>
      </c>
      <c r="G27" s="254"/>
    </row>
    <row r="28" customFormat="false" ht="15.75" hidden="false" customHeight="true" outlineLevel="0" collapsed="false">
      <c r="A28" s="260" t="s">
        <v>278</v>
      </c>
      <c r="B28" s="265" t="s">
        <v>279</v>
      </c>
      <c r="C28" s="262" t="n">
        <v>0</v>
      </c>
      <c r="D28" s="262" t="n">
        <v>0</v>
      </c>
      <c r="E28" s="262" t="n">
        <v>0</v>
      </c>
      <c r="F28" s="263" t="n">
        <v>0</v>
      </c>
      <c r="G28" s="254"/>
    </row>
    <row r="29" customFormat="false" ht="15.75" hidden="false" customHeight="true" outlineLevel="0" collapsed="false">
      <c r="A29" s="260" t="s">
        <v>280</v>
      </c>
      <c r="B29" s="261" t="s">
        <v>188</v>
      </c>
      <c r="C29" s="262" t="n">
        <v>263982</v>
      </c>
      <c r="D29" s="262" t="n">
        <v>161558</v>
      </c>
      <c r="E29" s="262" t="n">
        <v>102424</v>
      </c>
      <c r="F29" s="263" t="n">
        <v>249043</v>
      </c>
      <c r="G29" s="254"/>
    </row>
    <row r="30" customFormat="false" ht="15.75" hidden="false" customHeight="true" outlineLevel="0" collapsed="false">
      <c r="A30" s="266" t="s">
        <v>284</v>
      </c>
      <c r="B30" s="261"/>
      <c r="C30" s="262"/>
      <c r="D30" s="262"/>
      <c r="E30" s="262"/>
      <c r="F30" s="263"/>
      <c r="G30" s="254"/>
    </row>
    <row r="31" customFormat="false" ht="15.75" hidden="false" customHeight="true" outlineLevel="0" collapsed="false">
      <c r="A31" s="260" t="s">
        <v>272</v>
      </c>
      <c r="B31" s="261" t="s">
        <v>183</v>
      </c>
      <c r="C31" s="262" t="n">
        <v>35</v>
      </c>
      <c r="D31" s="262" t="n">
        <v>14</v>
      </c>
      <c r="E31" s="262" t="n">
        <v>21</v>
      </c>
      <c r="F31" s="263" t="n">
        <v>34</v>
      </c>
      <c r="G31" s="254"/>
    </row>
    <row r="32" customFormat="false" ht="15.75" hidden="false" customHeight="true" outlineLevel="0" collapsed="false">
      <c r="A32" s="260" t="s">
        <v>285</v>
      </c>
      <c r="B32" s="261" t="s">
        <v>274</v>
      </c>
      <c r="C32" s="262" t="n">
        <v>8220</v>
      </c>
      <c r="D32" s="262"/>
      <c r="E32" s="262" t="n">
        <v>8220</v>
      </c>
      <c r="F32" s="263" t="n">
        <v>7356</v>
      </c>
      <c r="G32" s="254"/>
    </row>
    <row r="33" customFormat="false" ht="15.75" hidden="false" customHeight="true" outlineLevel="0" collapsed="false">
      <c r="A33" s="260" t="s">
        <v>286</v>
      </c>
      <c r="B33" s="261" t="s">
        <v>188</v>
      </c>
      <c r="C33" s="262" t="n">
        <v>57448</v>
      </c>
      <c r="D33" s="262" t="n">
        <v>1653</v>
      </c>
      <c r="E33" s="262" t="n">
        <v>55795</v>
      </c>
      <c r="F33" s="263" t="n">
        <v>51700</v>
      </c>
      <c r="G33" s="254"/>
    </row>
    <row r="34" customFormat="false" ht="15.75" hidden="false" customHeight="true" outlineLevel="0" collapsed="false">
      <c r="A34" s="266" t="s">
        <v>287</v>
      </c>
      <c r="B34" s="261"/>
      <c r="C34" s="262"/>
      <c r="D34" s="262"/>
      <c r="E34" s="262"/>
      <c r="F34" s="263"/>
      <c r="G34" s="254"/>
    </row>
    <row r="35" customFormat="false" ht="15.75" hidden="false" customHeight="true" outlineLevel="0" collapsed="false">
      <c r="A35" s="260" t="s">
        <v>272</v>
      </c>
      <c r="B35" s="261" t="s">
        <v>183</v>
      </c>
      <c r="C35" s="262" t="n">
        <v>328</v>
      </c>
      <c r="D35" s="262" t="n">
        <v>326</v>
      </c>
      <c r="E35" s="262" t="n">
        <v>2</v>
      </c>
      <c r="F35" s="263" t="n">
        <v>277</v>
      </c>
      <c r="G35" s="254"/>
    </row>
    <row r="36" customFormat="false" ht="15.75" hidden="false" customHeight="true" outlineLevel="0" collapsed="false">
      <c r="A36" s="269" t="s">
        <v>288</v>
      </c>
      <c r="B36" s="270" t="s">
        <v>274</v>
      </c>
      <c r="C36" s="271" t="n">
        <v>124975</v>
      </c>
      <c r="D36" s="271" t="n">
        <v>107988</v>
      </c>
      <c r="E36" s="271" t="n">
        <v>16987</v>
      </c>
      <c r="F36" s="272" t="n">
        <v>114375</v>
      </c>
      <c r="G36" s="254"/>
    </row>
    <row r="37" customFormat="false" ht="12.75" hidden="false" customHeight="true" outlineLevel="0" collapsed="false">
      <c r="A37" s="273"/>
      <c r="B37" s="273"/>
      <c r="C37" s="273"/>
      <c r="D37" s="273"/>
      <c r="E37" s="274"/>
      <c r="F37" s="273"/>
      <c r="G37" s="254"/>
    </row>
    <row r="39" customFormat="false" ht="14.25" hidden="false" customHeight="false" outlineLevel="0" collapsed="false">
      <c r="H39" s="275" t="s">
        <v>289</v>
      </c>
      <c r="I39" s="145" t="s">
        <v>290</v>
      </c>
      <c r="J39" s="276" t="s">
        <v>291</v>
      </c>
      <c r="K39" s="276" t="s">
        <v>269</v>
      </c>
      <c r="L39" s="276" t="s">
        <v>270</v>
      </c>
      <c r="M39" s="277"/>
      <c r="N39" s="278"/>
      <c r="O39" s="278"/>
      <c r="P39" s="278"/>
      <c r="Q39" s="278"/>
      <c r="R39" s="278"/>
      <c r="S39" s="278"/>
    </row>
    <row r="40" customFormat="false" ht="14.25" hidden="false" customHeight="false" outlineLevel="0" collapsed="false">
      <c r="H40" s="275"/>
      <c r="I40" s="145"/>
      <c r="J40" s="279"/>
      <c r="K40" s="279"/>
      <c r="L40" s="279"/>
      <c r="M40" s="277"/>
      <c r="N40" s="278"/>
      <c r="O40" s="278"/>
      <c r="P40" s="278"/>
      <c r="Q40" s="278"/>
      <c r="R40" s="278"/>
      <c r="S40" s="278"/>
    </row>
    <row r="41" customFormat="false" ht="14.25" hidden="false" customHeight="false" outlineLevel="0" collapsed="false">
      <c r="H41" s="275" t="s">
        <v>122</v>
      </c>
      <c r="I41" s="145" t="s">
        <v>292</v>
      </c>
      <c r="J41" s="140" t="s">
        <v>293</v>
      </c>
      <c r="K41" s="140" t="s">
        <v>294</v>
      </c>
      <c r="L41" s="140" t="s">
        <v>295</v>
      </c>
      <c r="M41" s="277"/>
      <c r="N41" s="278"/>
      <c r="O41" s="278"/>
      <c r="P41" s="278"/>
      <c r="Q41" s="278"/>
      <c r="R41" s="278"/>
      <c r="S41" s="278"/>
    </row>
    <row r="42" customFormat="false" ht="14.25" hidden="false" customHeight="false" outlineLevel="0" collapsed="false">
      <c r="H42" s="280" t="s">
        <v>296</v>
      </c>
      <c r="I42" s="281" t="s">
        <v>183</v>
      </c>
      <c r="J42" s="282" t="n">
        <v>1477</v>
      </c>
      <c r="K42" s="283" t="n">
        <v>1242</v>
      </c>
      <c r="L42" s="282" t="n">
        <v>235</v>
      </c>
      <c r="M42" s="277"/>
      <c r="N42" s="278"/>
      <c r="O42" s="278"/>
      <c r="P42" s="278"/>
      <c r="Q42" s="278"/>
      <c r="R42" s="278"/>
      <c r="S42" s="278"/>
    </row>
    <row r="43" customFormat="false" ht="14.25" hidden="false" customHeight="false" outlineLevel="0" collapsed="false">
      <c r="H43" s="284" t="s">
        <v>285</v>
      </c>
      <c r="I43" s="285" t="s">
        <v>274</v>
      </c>
      <c r="J43" s="282" t="n">
        <v>236237</v>
      </c>
      <c r="K43" s="286"/>
      <c r="L43" s="282" t="n">
        <v>236237</v>
      </c>
      <c r="M43" s="277"/>
      <c r="N43" s="278"/>
      <c r="O43" s="278"/>
      <c r="P43" s="278"/>
      <c r="Q43" s="278"/>
      <c r="R43" s="278"/>
      <c r="S43" s="278"/>
    </row>
    <row r="44" customFormat="false" ht="14.25" hidden="false" customHeight="false" outlineLevel="0" collapsed="false">
      <c r="H44" s="284" t="s">
        <v>297</v>
      </c>
      <c r="I44" s="285" t="s">
        <v>274</v>
      </c>
      <c r="J44" s="282" t="n">
        <v>852753</v>
      </c>
      <c r="K44" s="283" t="n">
        <v>477638</v>
      </c>
      <c r="L44" s="282" t="n">
        <v>375115</v>
      </c>
      <c r="M44" s="277"/>
      <c r="N44" s="278"/>
      <c r="O44" s="278"/>
      <c r="P44" s="278"/>
      <c r="Q44" s="278"/>
      <c r="R44" s="278"/>
      <c r="S44" s="278"/>
    </row>
    <row r="45" customFormat="false" ht="14.25" hidden="false" customHeight="false" outlineLevel="0" collapsed="false">
      <c r="H45" s="284" t="s">
        <v>298</v>
      </c>
      <c r="I45" s="285" t="s">
        <v>277</v>
      </c>
      <c r="J45" s="282" t="n">
        <v>515</v>
      </c>
      <c r="K45" s="283" t="n">
        <v>0</v>
      </c>
      <c r="L45" s="282" t="n">
        <v>515</v>
      </c>
      <c r="M45" s="277"/>
      <c r="N45" s="278"/>
      <c r="O45" s="278"/>
      <c r="P45" s="278"/>
      <c r="Q45" s="278"/>
      <c r="R45" s="278"/>
      <c r="S45" s="278"/>
    </row>
    <row r="46" customFormat="false" ht="14.25" hidden="false" customHeight="false" outlineLevel="0" collapsed="false">
      <c r="H46" s="284" t="s">
        <v>299</v>
      </c>
      <c r="I46" s="287" t="s">
        <v>300</v>
      </c>
      <c r="J46" s="282" t="n">
        <v>0</v>
      </c>
      <c r="K46" s="283" t="n">
        <v>0</v>
      </c>
      <c r="L46" s="282" t="n">
        <v>0</v>
      </c>
      <c r="M46" s="277"/>
      <c r="N46" s="278"/>
      <c r="O46" s="278"/>
      <c r="P46" s="278"/>
      <c r="Q46" s="278"/>
      <c r="R46" s="278"/>
      <c r="S46" s="278"/>
    </row>
    <row r="47" customFormat="false" ht="14.25" hidden="false" customHeight="false" outlineLevel="0" collapsed="false">
      <c r="H47" s="284" t="s">
        <v>286</v>
      </c>
      <c r="I47" s="285" t="s">
        <v>188</v>
      </c>
      <c r="J47" s="282" t="n">
        <v>323317</v>
      </c>
      <c r="K47" s="283" t="n">
        <v>163211</v>
      </c>
      <c r="L47" s="282" t="n">
        <v>160106</v>
      </c>
      <c r="M47" s="277"/>
      <c r="N47" s="278"/>
      <c r="O47" s="278"/>
      <c r="P47" s="278"/>
      <c r="Q47" s="278"/>
      <c r="R47" s="278"/>
      <c r="S47" s="278"/>
    </row>
    <row r="48" customFormat="false" ht="14.25" hidden="false" customHeight="false" outlineLevel="0" collapsed="false">
      <c r="H48" s="284"/>
      <c r="I48" s="285"/>
      <c r="J48" s="282"/>
      <c r="K48" s="283"/>
      <c r="L48" s="282"/>
      <c r="M48" s="277"/>
      <c r="N48" s="278"/>
      <c r="O48" s="278"/>
      <c r="P48" s="278"/>
      <c r="Q48" s="278"/>
      <c r="R48" s="278"/>
      <c r="S48" s="278"/>
    </row>
    <row r="49" customFormat="false" ht="14.25" hidden="false" customHeight="false" outlineLevel="0" collapsed="false">
      <c r="H49" s="284" t="s">
        <v>301</v>
      </c>
      <c r="I49" s="285" t="s">
        <v>183</v>
      </c>
      <c r="J49" s="282" t="n">
        <v>7</v>
      </c>
      <c r="K49" s="286"/>
      <c r="L49" s="282" t="n">
        <v>7</v>
      </c>
      <c r="M49" s="277"/>
      <c r="N49" s="278"/>
      <c r="O49" s="278"/>
      <c r="P49" s="278"/>
      <c r="Q49" s="278"/>
      <c r="R49" s="278"/>
      <c r="S49" s="278"/>
    </row>
    <row r="50" customFormat="false" ht="14.25" hidden="false" customHeight="false" outlineLevel="0" collapsed="false">
      <c r="H50" s="284" t="s">
        <v>285</v>
      </c>
      <c r="I50" s="285" t="s">
        <v>274</v>
      </c>
      <c r="J50" s="282" t="n">
        <v>609</v>
      </c>
      <c r="K50" s="286"/>
      <c r="L50" s="282" t="n">
        <v>609</v>
      </c>
      <c r="M50" s="277"/>
      <c r="N50" s="278"/>
      <c r="O50" s="278"/>
      <c r="P50" s="278"/>
      <c r="Q50" s="278"/>
      <c r="R50" s="278"/>
      <c r="S50" s="278"/>
    </row>
    <row r="51" customFormat="false" ht="14.25" hidden="false" customHeight="false" outlineLevel="0" collapsed="false">
      <c r="H51" s="284" t="s">
        <v>297</v>
      </c>
      <c r="I51" s="285" t="s">
        <v>274</v>
      </c>
      <c r="J51" s="282" t="n">
        <v>667</v>
      </c>
      <c r="K51" s="286"/>
      <c r="L51" s="282" t="n">
        <v>667</v>
      </c>
      <c r="M51" s="277"/>
      <c r="N51" s="278"/>
      <c r="O51" s="278"/>
      <c r="P51" s="278"/>
      <c r="Q51" s="278"/>
      <c r="R51" s="278"/>
      <c r="S51" s="278"/>
    </row>
    <row r="52" customFormat="false" ht="14.25" hidden="false" customHeight="false" outlineLevel="0" collapsed="false">
      <c r="H52" s="284" t="s">
        <v>298</v>
      </c>
      <c r="I52" s="285" t="s">
        <v>277</v>
      </c>
      <c r="J52" s="282" t="n">
        <v>515</v>
      </c>
      <c r="K52" s="286"/>
      <c r="L52" s="282" t="n">
        <v>515</v>
      </c>
      <c r="M52" s="277"/>
      <c r="N52" s="278"/>
      <c r="O52" s="278"/>
      <c r="P52" s="278"/>
      <c r="Q52" s="278"/>
      <c r="R52" s="278"/>
      <c r="S52" s="278"/>
    </row>
    <row r="53" customFormat="false" ht="14.25" hidden="false" customHeight="false" outlineLevel="0" collapsed="false">
      <c r="H53" s="284" t="s">
        <v>286</v>
      </c>
      <c r="I53" s="285" t="s">
        <v>188</v>
      </c>
      <c r="J53" s="282" t="n">
        <v>1887</v>
      </c>
      <c r="K53" s="286"/>
      <c r="L53" s="282" t="n">
        <v>1887</v>
      </c>
      <c r="M53" s="277"/>
      <c r="N53" s="278"/>
      <c r="O53" s="278"/>
      <c r="P53" s="278"/>
      <c r="Q53" s="278"/>
      <c r="R53" s="278"/>
      <c r="S53" s="278"/>
    </row>
    <row r="54" customFormat="false" ht="14.25" hidden="false" customHeight="false" outlineLevel="0" collapsed="false">
      <c r="H54" s="284"/>
      <c r="I54" s="285"/>
      <c r="J54" s="282"/>
      <c r="K54" s="286"/>
      <c r="L54" s="282"/>
      <c r="M54" s="277"/>
      <c r="N54" s="278"/>
      <c r="O54" s="278"/>
      <c r="P54" s="278"/>
      <c r="Q54" s="278"/>
      <c r="R54" s="278"/>
      <c r="S54" s="278"/>
    </row>
    <row r="55" customFormat="false" ht="14.25" hidden="false" customHeight="false" outlineLevel="0" collapsed="false">
      <c r="H55" s="284" t="s">
        <v>302</v>
      </c>
      <c r="I55" s="285" t="s">
        <v>183</v>
      </c>
      <c r="J55" s="282" t="n">
        <v>0</v>
      </c>
      <c r="K55" s="286"/>
      <c r="L55" s="288"/>
      <c r="M55" s="277"/>
      <c r="N55" s="278"/>
      <c r="O55" s="278"/>
      <c r="P55" s="278"/>
      <c r="Q55" s="278"/>
      <c r="R55" s="278"/>
      <c r="S55" s="278"/>
    </row>
    <row r="56" customFormat="false" ht="14.25" hidden="false" customHeight="false" outlineLevel="0" collapsed="false">
      <c r="H56" s="284" t="s">
        <v>285</v>
      </c>
      <c r="I56" s="285" t="s">
        <v>274</v>
      </c>
      <c r="J56" s="282" t="n">
        <v>0</v>
      </c>
      <c r="K56" s="286"/>
      <c r="L56" s="288"/>
      <c r="M56" s="277"/>
      <c r="N56" s="278"/>
      <c r="O56" s="278"/>
      <c r="P56" s="278"/>
      <c r="Q56" s="278"/>
      <c r="R56" s="278"/>
      <c r="S56" s="278"/>
    </row>
    <row r="57" customFormat="false" ht="14.25" hidden="false" customHeight="false" outlineLevel="0" collapsed="false">
      <c r="H57" s="284" t="s">
        <v>297</v>
      </c>
      <c r="I57" s="285" t="s">
        <v>274</v>
      </c>
      <c r="J57" s="282" t="n">
        <v>0</v>
      </c>
      <c r="K57" s="286"/>
      <c r="L57" s="288"/>
      <c r="M57" s="277"/>
      <c r="N57" s="278"/>
      <c r="O57" s="278"/>
      <c r="P57" s="278"/>
      <c r="Q57" s="278"/>
      <c r="R57" s="278"/>
      <c r="S57" s="278"/>
    </row>
    <row r="58" customFormat="false" ht="14.25" hidden="false" customHeight="false" outlineLevel="0" collapsed="false">
      <c r="H58" s="284" t="s">
        <v>298</v>
      </c>
      <c r="I58" s="285" t="s">
        <v>277</v>
      </c>
      <c r="J58" s="282" t="n">
        <v>0</v>
      </c>
      <c r="K58" s="286"/>
      <c r="L58" s="288"/>
      <c r="M58" s="277"/>
      <c r="N58" s="278"/>
      <c r="O58" s="278"/>
      <c r="P58" s="278"/>
      <c r="Q58" s="278"/>
      <c r="R58" s="278"/>
      <c r="S58" s="278"/>
    </row>
    <row r="59" customFormat="false" ht="14.25" hidden="false" customHeight="false" outlineLevel="0" collapsed="false">
      <c r="H59" s="284" t="s">
        <v>299</v>
      </c>
      <c r="I59" s="287" t="s">
        <v>300</v>
      </c>
      <c r="J59" s="282" t="n">
        <v>0</v>
      </c>
      <c r="K59" s="286"/>
      <c r="L59" s="288"/>
      <c r="M59" s="277"/>
      <c r="N59" s="278"/>
      <c r="O59" s="278"/>
      <c r="P59" s="278"/>
      <c r="Q59" s="278"/>
      <c r="R59" s="278"/>
      <c r="S59" s="278"/>
    </row>
    <row r="60" customFormat="false" ht="14.25" hidden="false" customHeight="false" outlineLevel="0" collapsed="false">
      <c r="H60" s="284" t="s">
        <v>286</v>
      </c>
      <c r="I60" s="285" t="s">
        <v>188</v>
      </c>
      <c r="J60" s="282" t="n">
        <v>0</v>
      </c>
      <c r="K60" s="286"/>
      <c r="L60" s="288"/>
      <c r="M60" s="277"/>
      <c r="N60" s="278"/>
      <c r="O60" s="278"/>
      <c r="P60" s="278"/>
      <c r="Q60" s="278"/>
      <c r="R60" s="278"/>
      <c r="S60" s="278"/>
    </row>
    <row r="61" customFormat="false" ht="14.25" hidden="false" customHeight="false" outlineLevel="0" collapsed="false">
      <c r="H61" s="284"/>
      <c r="I61" s="285"/>
      <c r="J61" s="282"/>
      <c r="K61" s="286"/>
      <c r="L61" s="288"/>
      <c r="M61" s="277"/>
      <c r="N61" s="278"/>
      <c r="O61" s="278"/>
      <c r="P61" s="278"/>
      <c r="Q61" s="278"/>
      <c r="R61" s="278"/>
      <c r="S61" s="278"/>
    </row>
    <row r="62" customFormat="false" ht="14.25" hidden="false" customHeight="false" outlineLevel="0" collapsed="false">
      <c r="H62" s="284" t="s">
        <v>303</v>
      </c>
      <c r="I62" s="285" t="s">
        <v>183</v>
      </c>
      <c r="J62" s="282" t="n">
        <v>1435</v>
      </c>
      <c r="K62" s="283" t="n">
        <v>1228</v>
      </c>
      <c r="L62" s="282" t="n">
        <v>207</v>
      </c>
      <c r="M62" s="277"/>
      <c r="N62" s="278"/>
      <c r="O62" s="278"/>
      <c r="P62" s="278"/>
      <c r="Q62" s="278"/>
      <c r="R62" s="278"/>
      <c r="S62" s="278"/>
    </row>
    <row r="63" customFormat="false" ht="14.25" hidden="false" customHeight="false" outlineLevel="0" collapsed="false">
      <c r="H63" s="284" t="s">
        <v>285</v>
      </c>
      <c r="I63" s="285" t="s">
        <v>274</v>
      </c>
      <c r="J63" s="282" t="n">
        <v>227408</v>
      </c>
      <c r="K63" s="286"/>
      <c r="L63" s="282" t="n">
        <v>227408</v>
      </c>
      <c r="M63" s="277"/>
      <c r="N63" s="278"/>
      <c r="O63" s="278"/>
      <c r="P63" s="278"/>
      <c r="Q63" s="278"/>
      <c r="R63" s="278"/>
      <c r="S63" s="278"/>
    </row>
    <row r="64" customFormat="false" ht="14.25" hidden="false" customHeight="false" outlineLevel="0" collapsed="false">
      <c r="H64" s="284" t="s">
        <v>297</v>
      </c>
      <c r="I64" s="285" t="s">
        <v>274</v>
      </c>
      <c r="J64" s="282" t="n">
        <v>852086</v>
      </c>
      <c r="K64" s="283" t="n">
        <v>477638</v>
      </c>
      <c r="L64" s="282" t="n">
        <v>374448</v>
      </c>
      <c r="M64" s="277"/>
      <c r="N64" s="278"/>
      <c r="O64" s="278"/>
      <c r="P64" s="278"/>
      <c r="Q64" s="278"/>
      <c r="R64" s="278"/>
      <c r="S64" s="278"/>
    </row>
    <row r="65" customFormat="false" ht="14.25" hidden="false" customHeight="false" outlineLevel="0" collapsed="false">
      <c r="H65" s="284" t="s">
        <v>299</v>
      </c>
      <c r="I65" s="287" t="s">
        <v>300</v>
      </c>
      <c r="J65" s="282" t="n">
        <v>0</v>
      </c>
      <c r="K65" s="283" t="n">
        <v>0</v>
      </c>
      <c r="L65" s="282" t="n">
        <v>0</v>
      </c>
      <c r="M65" s="277"/>
      <c r="N65" s="278"/>
      <c r="O65" s="278"/>
      <c r="P65" s="278"/>
      <c r="Q65" s="278"/>
      <c r="R65" s="278"/>
      <c r="S65" s="278"/>
    </row>
    <row r="66" customFormat="false" ht="14.25" hidden="false" customHeight="false" outlineLevel="0" collapsed="false">
      <c r="H66" s="284" t="s">
        <v>286</v>
      </c>
      <c r="I66" s="285" t="s">
        <v>188</v>
      </c>
      <c r="J66" s="282" t="n">
        <v>263982</v>
      </c>
      <c r="K66" s="283" t="n">
        <v>161558</v>
      </c>
      <c r="L66" s="282" t="n">
        <v>102424</v>
      </c>
      <c r="M66" s="277"/>
      <c r="N66" s="278"/>
      <c r="O66" s="278"/>
      <c r="P66" s="278"/>
      <c r="Q66" s="278"/>
      <c r="R66" s="278"/>
      <c r="S66" s="278"/>
    </row>
    <row r="67" customFormat="false" ht="14.25" hidden="false" customHeight="false" outlineLevel="0" collapsed="false">
      <c r="H67" s="284"/>
      <c r="I67" s="285"/>
      <c r="J67" s="282"/>
      <c r="K67" s="283"/>
      <c r="L67" s="282"/>
      <c r="M67" s="277"/>
      <c r="N67" s="278"/>
      <c r="O67" s="278"/>
      <c r="P67" s="278"/>
      <c r="Q67" s="278"/>
      <c r="R67" s="278"/>
      <c r="S67" s="278"/>
    </row>
    <row r="68" customFormat="false" ht="14.25" hidden="false" customHeight="false" outlineLevel="0" collapsed="false">
      <c r="H68" s="284" t="s">
        <v>304</v>
      </c>
      <c r="I68" s="285" t="s">
        <v>183</v>
      </c>
      <c r="J68" s="282" t="n">
        <v>35</v>
      </c>
      <c r="K68" s="283" t="n">
        <v>14</v>
      </c>
      <c r="L68" s="282" t="n">
        <v>21</v>
      </c>
      <c r="M68" s="277"/>
      <c r="N68" s="278"/>
      <c r="O68" s="278"/>
      <c r="P68" s="278"/>
      <c r="Q68" s="278"/>
      <c r="R68" s="278"/>
      <c r="S68" s="278"/>
    </row>
    <row r="69" customFormat="false" ht="14.25" hidden="false" customHeight="false" outlineLevel="0" collapsed="false">
      <c r="H69" s="284" t="s">
        <v>285</v>
      </c>
      <c r="I69" s="285" t="s">
        <v>274</v>
      </c>
      <c r="J69" s="282" t="n">
        <v>8220</v>
      </c>
      <c r="K69" s="286"/>
      <c r="L69" s="282" t="n">
        <v>8220</v>
      </c>
      <c r="M69" s="277"/>
      <c r="N69" s="278"/>
      <c r="O69" s="278"/>
      <c r="P69" s="278"/>
      <c r="Q69" s="278"/>
      <c r="R69" s="278"/>
      <c r="S69" s="278"/>
    </row>
    <row r="70" customFormat="false" ht="14.25" hidden="false" customHeight="false" outlineLevel="0" collapsed="false">
      <c r="H70" s="284" t="s">
        <v>286</v>
      </c>
      <c r="I70" s="285" t="s">
        <v>188</v>
      </c>
      <c r="J70" s="282" t="n">
        <v>57448</v>
      </c>
      <c r="K70" s="283" t="n">
        <v>1653</v>
      </c>
      <c r="L70" s="282" t="n">
        <v>55795</v>
      </c>
      <c r="M70" s="277"/>
      <c r="N70" s="278"/>
      <c r="O70" s="278"/>
      <c r="P70" s="278"/>
      <c r="Q70" s="278"/>
      <c r="R70" s="278"/>
      <c r="S70" s="278"/>
    </row>
    <row r="71" customFormat="false" ht="14.25" hidden="false" customHeight="false" outlineLevel="0" collapsed="false">
      <c r="H71" s="284"/>
      <c r="I71" s="285"/>
      <c r="J71" s="282"/>
      <c r="K71" s="283"/>
      <c r="L71" s="282"/>
      <c r="M71" s="277"/>
      <c r="N71" s="278"/>
      <c r="O71" s="278"/>
      <c r="P71" s="278"/>
      <c r="Q71" s="278"/>
      <c r="R71" s="278"/>
      <c r="S71" s="278"/>
    </row>
    <row r="72" customFormat="false" ht="14.25" hidden="false" customHeight="false" outlineLevel="0" collapsed="false">
      <c r="H72" s="284" t="s">
        <v>305</v>
      </c>
      <c r="I72" s="285" t="s">
        <v>183</v>
      </c>
      <c r="J72" s="282" t="n">
        <v>328</v>
      </c>
      <c r="K72" s="283" t="n">
        <v>326</v>
      </c>
      <c r="L72" s="282" t="n">
        <v>2</v>
      </c>
      <c r="M72" s="277"/>
      <c r="N72" s="278"/>
      <c r="O72" s="278"/>
      <c r="P72" s="278"/>
      <c r="Q72" s="278"/>
      <c r="R72" s="278"/>
      <c r="S72" s="278"/>
    </row>
    <row r="73" customFormat="false" ht="14.25" hidden="false" customHeight="false" outlineLevel="0" collapsed="false">
      <c r="H73" s="284" t="s">
        <v>306</v>
      </c>
      <c r="I73" s="285" t="s">
        <v>274</v>
      </c>
      <c r="J73" s="282" t="n">
        <v>124975</v>
      </c>
      <c r="K73" s="283" t="n">
        <v>107988</v>
      </c>
      <c r="L73" s="282" t="n">
        <v>16987</v>
      </c>
      <c r="M73" s="277"/>
      <c r="N73" s="278"/>
      <c r="O73" s="278"/>
      <c r="P73" s="278"/>
      <c r="Q73" s="278"/>
      <c r="R73" s="278"/>
      <c r="S73" s="278"/>
    </row>
  </sheetData>
  <mergeCells count="7">
    <mergeCell ref="A2:A3"/>
    <mergeCell ref="B2:B3"/>
    <mergeCell ref="C2:C3"/>
    <mergeCell ref="D2:E2"/>
    <mergeCell ref="F2:F3"/>
    <mergeCell ref="H39:H40"/>
    <mergeCell ref="I39: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5" activeCellId="0" sqref="I35"/>
    </sheetView>
  </sheetViews>
  <sheetFormatPr defaultColWidth="11.2734375" defaultRowHeight="14.25" zeroHeight="false" outlineLevelRow="0" outlineLevelCol="0"/>
  <cols>
    <col collapsed="false" customWidth="true" hidden="false" outlineLevel="0" max="1" min="1" style="35" width="12.03"/>
    <col collapsed="false" customWidth="true" hidden="false" outlineLevel="0" max="2" min="2" style="35" width="9.09"/>
    <col collapsed="false" customWidth="true" hidden="false" outlineLevel="0" max="3" min="3" style="35" width="8.63"/>
    <col collapsed="false" customWidth="true" hidden="false" outlineLevel="0" max="4" min="4" style="35" width="9.41"/>
    <col collapsed="false" customWidth="true" hidden="false" outlineLevel="0" max="5" min="5" style="35" width="8.94"/>
    <col collapsed="false" customWidth="true" hidden="false" outlineLevel="0" max="6" min="6" style="35" width="9.09"/>
    <col collapsed="false" customWidth="true" hidden="false" outlineLevel="0" max="7" min="7" style="35" width="8.94"/>
  </cols>
  <sheetData>
    <row r="1" customFormat="false" ht="35.25" hidden="false" customHeight="true" outlineLevel="0" collapsed="false">
      <c r="A1" s="36" t="s">
        <v>307</v>
      </c>
      <c r="B1" s="36"/>
      <c r="C1" s="36"/>
      <c r="D1" s="36"/>
      <c r="E1" s="36"/>
      <c r="F1" s="36"/>
      <c r="G1" s="36"/>
    </row>
    <row r="2" customFormat="false" ht="14.25" hidden="false" customHeight="true" outlineLevel="0" collapsed="false">
      <c r="A2" s="289" t="s">
        <v>308</v>
      </c>
      <c r="B2" s="94" t="s">
        <v>309</v>
      </c>
      <c r="C2" s="290"/>
      <c r="D2" s="94" t="s">
        <v>310</v>
      </c>
      <c r="E2" s="291"/>
      <c r="F2" s="93" t="s">
        <v>311</v>
      </c>
      <c r="G2" s="94" t="s">
        <v>312</v>
      </c>
    </row>
    <row r="3" customFormat="false" ht="14.25" hidden="false" customHeight="true" outlineLevel="0" collapsed="false">
      <c r="A3" s="289"/>
      <c r="B3" s="94"/>
      <c r="C3" s="292" t="s">
        <v>313</v>
      </c>
      <c r="D3" s="94"/>
      <c r="E3" s="293" t="s">
        <v>314</v>
      </c>
      <c r="F3" s="93"/>
      <c r="G3" s="94"/>
    </row>
    <row r="4" customFormat="false" ht="9.75" hidden="false" customHeight="true" outlineLevel="0" collapsed="false">
      <c r="A4" s="289"/>
      <c r="B4" s="94"/>
      <c r="C4" s="94"/>
      <c r="D4" s="94"/>
      <c r="E4" s="293"/>
      <c r="F4" s="293"/>
      <c r="G4" s="94"/>
    </row>
    <row r="5" customFormat="false" ht="9" hidden="false" customHeight="true" outlineLevel="0" collapsed="false">
      <c r="A5" s="289"/>
      <c r="B5" s="94"/>
      <c r="C5" s="94"/>
      <c r="D5" s="94"/>
      <c r="E5" s="293"/>
      <c r="F5" s="293"/>
      <c r="G5" s="94"/>
    </row>
    <row r="6" customFormat="false" ht="14.25" hidden="false" customHeight="false" outlineLevel="0" collapsed="false">
      <c r="A6" s="294" t="n">
        <v>1978</v>
      </c>
      <c r="B6" s="295" t="n">
        <v>1150</v>
      </c>
      <c r="C6" s="295" t="n">
        <v>1013</v>
      </c>
      <c r="D6" s="295" t="n">
        <v>477</v>
      </c>
      <c r="E6" s="295" t="n">
        <v>133</v>
      </c>
      <c r="F6" s="295" t="n">
        <v>137</v>
      </c>
      <c r="G6" s="296" t="n">
        <v>301</v>
      </c>
    </row>
    <row r="7" customFormat="false" ht="14.25" hidden="false" customHeight="false" outlineLevel="0" collapsed="false">
      <c r="A7" s="297" t="n">
        <v>1980</v>
      </c>
      <c r="B7" s="298" t="n">
        <v>1728</v>
      </c>
      <c r="C7" s="298" t="n">
        <v>1602</v>
      </c>
      <c r="D7" s="298" t="n">
        <v>633</v>
      </c>
      <c r="E7" s="298" t="n">
        <v>240</v>
      </c>
      <c r="F7" s="298" t="n">
        <v>126</v>
      </c>
      <c r="G7" s="299" t="n">
        <v>342</v>
      </c>
    </row>
    <row r="8" customFormat="false" ht="14.25" hidden="false" customHeight="false" outlineLevel="0" collapsed="false">
      <c r="A8" s="297" t="n">
        <v>1981</v>
      </c>
      <c r="B8" s="298" t="n">
        <v>1891</v>
      </c>
      <c r="C8" s="298" t="n">
        <v>1762</v>
      </c>
      <c r="D8" s="298" t="n">
        <v>645</v>
      </c>
      <c r="E8" s="298" t="n">
        <v>214</v>
      </c>
      <c r="F8" s="298" t="n">
        <v>129</v>
      </c>
      <c r="G8" s="299" t="n">
        <v>374</v>
      </c>
    </row>
    <row r="9" customFormat="false" ht="14.25" hidden="false" customHeight="false" outlineLevel="0" collapsed="false">
      <c r="A9" s="297" t="n">
        <v>1982</v>
      </c>
      <c r="B9" s="298" t="n">
        <v>2190</v>
      </c>
      <c r="C9" s="298" t="n">
        <v>2049</v>
      </c>
      <c r="D9" s="298" t="n">
        <v>682</v>
      </c>
      <c r="E9" s="298" t="n">
        <v>211</v>
      </c>
      <c r="F9" s="298" t="n">
        <v>141</v>
      </c>
      <c r="G9" s="299" t="n">
        <v>414</v>
      </c>
    </row>
    <row r="10" customFormat="false" ht="14.25" hidden="false" customHeight="false" outlineLevel="0" collapsed="false">
      <c r="A10" s="297" t="n">
        <v>1983</v>
      </c>
      <c r="B10" s="300" t="n">
        <v>3054</v>
      </c>
      <c r="C10" s="298" t="n">
        <v>2895</v>
      </c>
      <c r="D10" s="298" t="n">
        <v>1395</v>
      </c>
      <c r="E10" s="298" t="n">
        <v>772</v>
      </c>
      <c r="F10" s="298" t="n">
        <v>159</v>
      </c>
      <c r="G10" s="299" t="n">
        <v>463</v>
      </c>
    </row>
    <row r="11" customFormat="false" ht="14.25" hidden="false" customHeight="false" outlineLevel="0" collapsed="false">
      <c r="A11" s="297" t="n">
        <v>1984</v>
      </c>
      <c r="B11" s="298" t="n">
        <v>3143</v>
      </c>
      <c r="C11" s="298" t="n">
        <v>2965</v>
      </c>
      <c r="D11" s="298" t="n">
        <v>1532</v>
      </c>
      <c r="E11" s="298" t="n">
        <v>792</v>
      </c>
      <c r="F11" s="298" t="n">
        <v>178</v>
      </c>
      <c r="G11" s="299" t="n">
        <v>493</v>
      </c>
    </row>
    <row r="12" customFormat="false" ht="14.25" hidden="false" customHeight="false" outlineLevel="0" collapsed="false">
      <c r="A12" s="297" t="n">
        <v>1985</v>
      </c>
      <c r="B12" s="301" t="n">
        <v>3179.8453</v>
      </c>
      <c r="C12" s="298" t="n">
        <v>3018</v>
      </c>
      <c r="D12" s="298" t="n">
        <v>2452</v>
      </c>
      <c r="E12" s="298" t="n">
        <v>1659</v>
      </c>
      <c r="F12" s="298" t="n">
        <v>161</v>
      </c>
      <c r="G12" s="299" t="n">
        <v>529</v>
      </c>
    </row>
    <row r="13" customFormat="false" ht="14.25" hidden="false" customHeight="false" outlineLevel="0" collapsed="false">
      <c r="A13" s="297" t="n">
        <v>1986</v>
      </c>
      <c r="B13" s="301" t="n">
        <v>3331.297</v>
      </c>
      <c r="C13" s="298" t="n">
        <v>3173</v>
      </c>
      <c r="D13" s="298" t="n">
        <v>2666</v>
      </c>
      <c r="E13" s="298" t="n">
        <v>1769</v>
      </c>
      <c r="F13" s="298" t="n">
        <v>157</v>
      </c>
      <c r="G13" s="299" t="n">
        <v>532</v>
      </c>
    </row>
    <row r="14" customFormat="false" ht="14.25" hidden="false" customHeight="false" outlineLevel="0" collapsed="false">
      <c r="A14" s="297" t="n">
        <v>1987</v>
      </c>
      <c r="B14" s="301" t="n">
        <v>3672.3071</v>
      </c>
      <c r="C14" s="298" t="n">
        <v>3501</v>
      </c>
      <c r="D14" s="298" t="n">
        <v>2713</v>
      </c>
      <c r="E14" s="298" t="n">
        <v>1860</v>
      </c>
      <c r="F14" s="298" t="n">
        <v>170</v>
      </c>
      <c r="G14" s="299" t="n">
        <v>595</v>
      </c>
    </row>
    <row r="15" customFormat="false" ht="14.25" hidden="false" customHeight="false" outlineLevel="0" collapsed="false">
      <c r="A15" s="297" t="n">
        <v>1988</v>
      </c>
      <c r="B15" s="301" t="n">
        <v>3550.3495</v>
      </c>
      <c r="C15" s="298" t="n">
        <v>3370</v>
      </c>
      <c r="D15" s="298" t="n">
        <v>3026</v>
      </c>
      <c r="E15" s="298" t="n">
        <v>2263</v>
      </c>
      <c r="F15" s="298" t="n">
        <v>179</v>
      </c>
      <c r="G15" s="299" t="n">
        <v>562</v>
      </c>
    </row>
    <row r="16" customFormat="false" ht="14.25" hidden="false" customHeight="false" outlineLevel="0" collapsed="false">
      <c r="A16" s="297" t="n">
        <v>1989</v>
      </c>
      <c r="B16" s="301" t="n">
        <v>3350.1347</v>
      </c>
      <c r="C16" s="298" t="n">
        <v>3182</v>
      </c>
      <c r="D16" s="298" t="n">
        <v>3027</v>
      </c>
      <c r="E16" s="298" t="n">
        <v>2173</v>
      </c>
      <c r="F16" s="298" t="n">
        <v>167</v>
      </c>
      <c r="G16" s="299" t="n">
        <v>589</v>
      </c>
    </row>
    <row r="17" customFormat="false" ht="14.25" hidden="false" customHeight="false" outlineLevel="0" collapsed="false">
      <c r="A17" s="297" t="n">
        <v>1990</v>
      </c>
      <c r="B17" s="301" t="n">
        <v>3043.9736</v>
      </c>
      <c r="C17" s="298" t="n">
        <v>2905</v>
      </c>
      <c r="D17" s="298" t="n">
        <v>2701</v>
      </c>
      <c r="E17" s="298" t="n">
        <v>2091</v>
      </c>
      <c r="F17" s="298" t="n">
        <v>137</v>
      </c>
      <c r="G17" s="299" t="n">
        <v>457</v>
      </c>
    </row>
    <row r="18" customFormat="false" ht="14.25" hidden="false" customHeight="false" outlineLevel="0" collapsed="false">
      <c r="A18" s="297" t="n">
        <v>1991</v>
      </c>
      <c r="B18" s="301" t="n">
        <v>3349.8607</v>
      </c>
      <c r="C18" s="298" t="n">
        <v>3198</v>
      </c>
      <c r="D18" s="298" t="n">
        <v>1507</v>
      </c>
      <c r="E18" s="298" t="n">
        <v>1010</v>
      </c>
      <c r="F18" s="298" t="n">
        <v>149</v>
      </c>
      <c r="G18" s="299" t="n">
        <v>372</v>
      </c>
    </row>
    <row r="19" customFormat="false" ht="14.25" hidden="false" customHeight="false" outlineLevel="0" collapsed="false">
      <c r="A19" s="297" t="n">
        <v>1992</v>
      </c>
      <c r="B19" s="301" t="n">
        <v>4442.1932</v>
      </c>
      <c r="C19" s="298" t="n">
        <v>4260</v>
      </c>
      <c r="D19" s="298" t="n">
        <v>3142</v>
      </c>
      <c r="E19" s="298" t="n">
        <v>2331</v>
      </c>
      <c r="F19" s="298" t="n">
        <v>179</v>
      </c>
      <c r="G19" s="299" t="n">
        <v>493</v>
      </c>
    </row>
    <row r="20" customFormat="false" ht="14.25" hidden="false" customHeight="false" outlineLevel="0" collapsed="false">
      <c r="A20" s="297" t="n">
        <v>1993</v>
      </c>
      <c r="B20" s="301" t="n">
        <v>3759.5731</v>
      </c>
      <c r="C20" s="298" t="n">
        <v>3552</v>
      </c>
      <c r="D20" s="298" t="n">
        <v>3146</v>
      </c>
      <c r="E20" s="298" t="n">
        <v>2374</v>
      </c>
      <c r="F20" s="298" t="n">
        <v>206</v>
      </c>
      <c r="G20" s="299" t="n">
        <v>388</v>
      </c>
    </row>
    <row r="21" customFormat="false" ht="14.25" hidden="false" customHeight="false" outlineLevel="0" collapsed="false">
      <c r="A21" s="297" t="n">
        <v>1994</v>
      </c>
      <c r="B21" s="301" t="n">
        <v>3964.21</v>
      </c>
      <c r="C21" s="298" t="n">
        <v>3751</v>
      </c>
      <c r="D21" s="298" t="n">
        <v>3175</v>
      </c>
      <c r="E21" s="298" t="n">
        <v>2246</v>
      </c>
      <c r="F21" s="298" t="n">
        <v>207</v>
      </c>
      <c r="G21" s="299" t="n">
        <v>445</v>
      </c>
    </row>
    <row r="22" customFormat="false" ht="14.25" hidden="false" customHeight="false" outlineLevel="0" collapsed="false">
      <c r="A22" s="297" t="n">
        <v>1995</v>
      </c>
      <c r="B22" s="301" t="n">
        <v>3609.8363</v>
      </c>
      <c r="C22" s="298" t="n">
        <v>3382</v>
      </c>
      <c r="D22" s="298" t="n">
        <v>4947</v>
      </c>
      <c r="E22" s="298" t="n">
        <v>3973</v>
      </c>
      <c r="F22" s="298" t="n">
        <v>218</v>
      </c>
      <c r="G22" s="299" t="n">
        <v>501</v>
      </c>
    </row>
    <row r="23" customFormat="false" ht="14.25" hidden="false" customHeight="false" outlineLevel="0" collapsed="false">
      <c r="A23" s="297" t="n">
        <v>1996</v>
      </c>
      <c r="B23" s="301" t="n">
        <v>4457.8413</v>
      </c>
      <c r="C23" s="298" t="n">
        <v>4265</v>
      </c>
      <c r="D23" s="300" t="n">
        <v>3741</v>
      </c>
      <c r="E23" s="298" t="n">
        <v>2719</v>
      </c>
      <c r="F23" s="298" t="n">
        <v>182</v>
      </c>
      <c r="G23" s="299" t="n">
        <v>516</v>
      </c>
    </row>
    <row r="24" customFormat="false" ht="14.25" hidden="false" customHeight="false" outlineLevel="0" collapsed="false">
      <c r="A24" s="297" t="n">
        <v>1997</v>
      </c>
      <c r="B24" s="301" t="n">
        <v>3152.9032</v>
      </c>
      <c r="C24" s="298" t="n">
        <v>2952</v>
      </c>
      <c r="D24" s="298" t="n">
        <v>2654</v>
      </c>
      <c r="E24" s="298" t="n">
        <v>1780</v>
      </c>
      <c r="F24" s="298" t="n">
        <v>192</v>
      </c>
      <c r="G24" s="299" t="n">
        <v>551</v>
      </c>
    </row>
    <row r="25" customFormat="false" ht="14.25" hidden="false" customHeight="false" outlineLevel="0" collapsed="false">
      <c r="A25" s="297" t="n">
        <v>1998</v>
      </c>
      <c r="B25" s="301" t="n">
        <v>4505.5369</v>
      </c>
      <c r="C25" s="298" t="n">
        <v>4303</v>
      </c>
      <c r="D25" s="298" t="n">
        <v>3360</v>
      </c>
      <c r="E25" s="298" t="n">
        <v>2582</v>
      </c>
      <c r="F25" s="298" t="n">
        <v>195</v>
      </c>
      <c r="G25" s="299" t="n">
        <v>542</v>
      </c>
    </row>
    <row r="26" customFormat="false" ht="14.25" hidden="false" customHeight="false" outlineLevel="0" collapsed="false">
      <c r="A26" s="297" t="n">
        <v>1999</v>
      </c>
      <c r="B26" s="301" t="n">
        <v>4817.1257</v>
      </c>
      <c r="C26" s="298" t="n">
        <v>4618</v>
      </c>
      <c r="D26" s="298" t="n">
        <v>4265</v>
      </c>
      <c r="E26" s="298" t="n">
        <v>3380</v>
      </c>
      <c r="F26" s="298" t="n">
        <v>195</v>
      </c>
      <c r="G26" s="299" t="n">
        <v>539</v>
      </c>
    </row>
    <row r="27" customFormat="false" ht="14.25" hidden="false" customHeight="false" outlineLevel="0" collapsed="false">
      <c r="A27" s="297" t="n">
        <v>2000</v>
      </c>
      <c r="B27" s="301" t="n">
        <v>5033.6904</v>
      </c>
      <c r="C27" s="298" t="n">
        <v>4820</v>
      </c>
      <c r="D27" s="298" t="n">
        <v>3629</v>
      </c>
      <c r="E27" s="298" t="n">
        <v>2739</v>
      </c>
      <c r="F27" s="298" t="n">
        <v>209</v>
      </c>
      <c r="G27" s="299" t="n">
        <v>626</v>
      </c>
    </row>
    <row r="28" customFormat="false" ht="14.25" hidden="false" customHeight="false" outlineLevel="0" collapsed="false">
      <c r="A28" s="297" t="n">
        <v>2001</v>
      </c>
      <c r="B28" s="301" t="n">
        <v>5137.9742</v>
      </c>
      <c r="C28" s="298" t="n">
        <v>4936</v>
      </c>
      <c r="D28" s="298" t="n">
        <v>4094</v>
      </c>
      <c r="E28" s="298" t="n">
        <v>2913</v>
      </c>
      <c r="F28" s="298" t="n">
        <v>198</v>
      </c>
      <c r="G28" s="299" t="n">
        <v>923</v>
      </c>
    </row>
    <row r="29" customFormat="false" ht="14.25" hidden="false" customHeight="false" outlineLevel="0" collapsed="false">
      <c r="A29" s="297" t="n">
        <v>2002</v>
      </c>
      <c r="B29" s="301" t="n">
        <v>5296.5341</v>
      </c>
      <c r="C29" s="298" t="n">
        <v>5104</v>
      </c>
      <c r="D29" s="298" t="n">
        <v>4318</v>
      </c>
      <c r="E29" s="298" t="n">
        <v>2962</v>
      </c>
      <c r="F29" s="298" t="n">
        <v>189</v>
      </c>
      <c r="G29" s="299" t="n">
        <v>1101</v>
      </c>
    </row>
    <row r="30" customFormat="false" ht="14.25" hidden="false" customHeight="false" outlineLevel="0" collapsed="false">
      <c r="A30" s="297" t="n">
        <v>2003</v>
      </c>
      <c r="B30" s="301" t="n">
        <v>5428.502</v>
      </c>
      <c r="C30" s="298" t="n">
        <v>5245</v>
      </c>
      <c r="D30" s="298" t="n">
        <v>4452</v>
      </c>
      <c r="E30" s="298" t="n">
        <v>3062</v>
      </c>
      <c r="F30" s="298" t="n">
        <v>179</v>
      </c>
      <c r="G30" s="299" t="n">
        <v>1155</v>
      </c>
    </row>
    <row r="31" customFormat="false" ht="14.25" hidden="false" customHeight="false" outlineLevel="0" collapsed="false">
      <c r="A31" s="297" t="n">
        <v>2004</v>
      </c>
      <c r="B31" s="302" t="n">
        <v>6137.2354</v>
      </c>
      <c r="C31" s="303" t="n">
        <v>5912</v>
      </c>
      <c r="D31" s="304" t="n">
        <v>4837</v>
      </c>
      <c r="E31" s="303" t="n">
        <v>3328</v>
      </c>
      <c r="F31" s="303" t="n">
        <v>217</v>
      </c>
      <c r="G31" s="305" t="n">
        <v>1247</v>
      </c>
    </row>
    <row r="32" customFormat="false" ht="14.25" hidden="false" customHeight="false" outlineLevel="0" collapsed="false">
      <c r="A32" s="297" t="n">
        <v>2005</v>
      </c>
      <c r="B32" s="306" t="n">
        <v>6831.0258</v>
      </c>
      <c r="C32" s="307" t="n">
        <v>6551</v>
      </c>
      <c r="D32" s="308" t="n">
        <v>5628.1</v>
      </c>
      <c r="E32" s="307" t="n">
        <v>3843</v>
      </c>
      <c r="F32" s="307" t="n">
        <v>266</v>
      </c>
      <c r="G32" s="309" t="n">
        <v>1485</v>
      </c>
    </row>
    <row r="33" customFormat="false" ht="14.25" hidden="false" customHeight="false" outlineLevel="0" collapsed="false">
      <c r="A33" s="297" t="n">
        <v>2006</v>
      </c>
      <c r="B33" s="306" t="n">
        <v>7935.9676</v>
      </c>
      <c r="C33" s="307" t="n">
        <v>7759</v>
      </c>
      <c r="D33" s="307" t="n">
        <v>6464</v>
      </c>
      <c r="E33" s="308" t="n">
        <v>4566</v>
      </c>
      <c r="F33" s="308" t="n">
        <v>155</v>
      </c>
      <c r="G33" s="310" t="n">
        <v>1588</v>
      </c>
    </row>
    <row r="34" customFormat="false" ht="14.25" hidden="false" customHeight="false" outlineLevel="0" collapsed="false">
      <c r="A34" s="297" t="n">
        <v>2007</v>
      </c>
      <c r="B34" s="306" t="n">
        <v>9006</v>
      </c>
      <c r="C34" s="307" t="n">
        <v>8768</v>
      </c>
      <c r="D34" s="307" t="n">
        <v>7193</v>
      </c>
      <c r="E34" s="307" t="n">
        <v>5229</v>
      </c>
      <c r="F34" s="308" t="n">
        <v>175</v>
      </c>
      <c r="G34" s="310" t="n">
        <v>1516</v>
      </c>
    </row>
    <row r="35" customFormat="false" ht="14.25" hidden="false" customHeight="false" outlineLevel="0" collapsed="false">
      <c r="A35" s="297" t="n">
        <v>2008</v>
      </c>
      <c r="B35" s="306" t="n">
        <v>14935.1062</v>
      </c>
      <c r="C35" s="308" t="n">
        <v>14681</v>
      </c>
      <c r="D35" s="308" t="n">
        <v>10967</v>
      </c>
      <c r="E35" s="308" t="n">
        <v>8514</v>
      </c>
      <c r="F35" s="308" t="n">
        <v>223</v>
      </c>
      <c r="G35" s="310" t="n">
        <v>1936</v>
      </c>
    </row>
    <row r="36" customFormat="false" ht="14.25" hidden="false" customHeight="false" outlineLevel="0" collapsed="false">
      <c r="A36" s="297" t="n">
        <v>2009</v>
      </c>
      <c r="B36" s="311" t="n">
        <v>12321.7051</v>
      </c>
      <c r="C36" s="312" t="n">
        <v>12040</v>
      </c>
      <c r="D36" s="313" t="n">
        <v>11242</v>
      </c>
      <c r="E36" s="312" t="n">
        <v>7670</v>
      </c>
      <c r="F36" s="307" t="n">
        <v>241</v>
      </c>
      <c r="G36" s="310" t="n">
        <v>3022</v>
      </c>
    </row>
    <row r="37" customFormat="false" ht="14.25" hidden="false" customHeight="false" outlineLevel="0" collapsed="false">
      <c r="A37" s="297" t="n">
        <v>2010</v>
      </c>
      <c r="B37" s="311" t="n">
        <v>13481</v>
      </c>
      <c r="C37" s="312" t="n">
        <v>13158</v>
      </c>
      <c r="D37" s="313" t="n">
        <v>13937</v>
      </c>
      <c r="E37" s="312" t="n">
        <v>9651</v>
      </c>
      <c r="F37" s="307" t="n">
        <v>267</v>
      </c>
      <c r="G37" s="310" t="n">
        <v>3405</v>
      </c>
    </row>
    <row r="38" customFormat="false" ht="14.25" hidden="false" customHeight="false" outlineLevel="0" collapsed="false">
      <c r="A38" s="297" t="n">
        <v>2011</v>
      </c>
      <c r="B38" s="311" t="n">
        <v>14428</v>
      </c>
      <c r="C38" s="312" t="n">
        <v>14419</v>
      </c>
      <c r="D38" s="313" t="n">
        <v>12901</v>
      </c>
      <c r="E38" s="312" t="n">
        <v>11279</v>
      </c>
      <c r="F38" s="307" t="n">
        <v>267</v>
      </c>
      <c r="G38" s="310" t="n">
        <v>4093.86</v>
      </c>
    </row>
    <row r="39" customFormat="false" ht="14.25" hidden="false" customHeight="false" outlineLevel="0" collapsed="false">
      <c r="A39" s="297" t="n">
        <v>2012</v>
      </c>
      <c r="B39" s="311" t="n">
        <v>15948</v>
      </c>
      <c r="C39" s="312" t="n">
        <v>15923</v>
      </c>
      <c r="D39" s="313" t="n">
        <v>14832</v>
      </c>
      <c r="E39" s="312" t="n">
        <v>13107</v>
      </c>
      <c r="F39" s="307" t="n">
        <v>250.2</v>
      </c>
      <c r="G39" s="310" t="n">
        <v>4297.83</v>
      </c>
    </row>
    <row r="40" customFormat="false" ht="14.25" hidden="false" customHeight="false" outlineLevel="0" collapsed="false">
      <c r="A40" s="314" t="n">
        <v>2013</v>
      </c>
      <c r="B40" s="315" t="n">
        <v>5419.25</v>
      </c>
      <c r="C40" s="316" t="n">
        <v>5381</v>
      </c>
      <c r="D40" s="317" t="n">
        <v>8302.49</v>
      </c>
      <c r="E40" s="316" t="n">
        <v>7554</v>
      </c>
      <c r="F40" s="318" t="n">
        <v>262.24</v>
      </c>
      <c r="G40" s="319" t="n">
        <v>4122.15</v>
      </c>
    </row>
    <row r="41" customFormat="false" ht="33.75" hidden="false" customHeight="true" outlineLevel="0" collapsed="false">
      <c r="A41" s="320" t="s">
        <v>315</v>
      </c>
      <c r="B41" s="320"/>
      <c r="C41" s="320"/>
      <c r="D41" s="320"/>
      <c r="E41" s="320"/>
      <c r="F41" s="320"/>
      <c r="G41" s="320"/>
    </row>
    <row r="42" customFormat="false" ht="32" hidden="false" customHeight="true" outlineLevel="0" collapsed="false">
      <c r="A42" s="321" t="s">
        <v>316</v>
      </c>
      <c r="B42" s="321"/>
      <c r="C42" s="321"/>
      <c r="D42" s="321"/>
      <c r="E42" s="321"/>
      <c r="F42" s="321"/>
      <c r="G42" s="321"/>
    </row>
    <row r="43" customFormat="false" ht="14.25" hidden="false" customHeight="false" outlineLevel="0" collapsed="false">
      <c r="A43" s="322"/>
      <c r="B43" s="322"/>
      <c r="C43" s="322"/>
      <c r="D43" s="322"/>
      <c r="E43" s="322"/>
      <c r="F43" s="322"/>
      <c r="G43" s="322"/>
    </row>
  </sheetData>
  <mergeCells count="10">
    <mergeCell ref="A1:G1"/>
    <mergeCell ref="A2:A5"/>
    <mergeCell ref="B2:B5"/>
    <mergeCell ref="D2:D5"/>
    <mergeCell ref="F2:F5"/>
    <mergeCell ref="G2:G5"/>
    <mergeCell ref="C3:C5"/>
    <mergeCell ref="E3:E5"/>
    <mergeCell ref="A41:G41"/>
    <mergeCell ref="A42:G42"/>
  </mergeCells>
  <printOptions headings="false" gridLines="false" gridLinesSet="true" horizontalCentered="true" verticalCentered="false"/>
  <pageMargins left="0.747916666666667" right="0.550694444444445" top="0.786805555555556" bottom="0.786805555555556" header="0.511811023622047" footer="0.708333333333333"/>
  <pageSetup paperSize="13" scale="99" fitToWidth="1" fitToHeight="1" pageOrder="downThenOver" orientation="portrait" blackAndWhite="false" draft="false" cellComments="none" horizontalDpi="300" verticalDpi="300" copies="1"/>
  <headerFooter differentFirst="false" differentOddEven="false">
    <oddHeader/>
    <oddFooter>&amp;L&amp;"宋体,Regular"&amp;12－&amp;"Times New Roman,Regular"198&amp;"宋体,Regula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马清涛:</cp:lastModifiedBy>
  <cp:lastPrinted>2011-09-08T09:16:09Z</cp:lastPrinted>
  <dcterms:modified xsi:type="dcterms:W3CDTF">2014-08-21T02:0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715</vt:lpwstr>
  </property>
</Properties>
</file>