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11" sheetId="8" state="visible" r:id="rId9"/>
    <sheet name="12" sheetId="9" state="visible" r:id="rId10"/>
    <sheet name="13" sheetId="10" state="visible" r:id="rId11"/>
    <sheet name="14" sheetId="11" state="visible" r:id="rId12"/>
    <sheet name="15" sheetId="12" state="visible" r:id="rId13"/>
    <sheet name="16" sheetId="13" state="visible" r:id="rId14"/>
    <sheet name="17" sheetId="14" state="visible" r:id="rId15"/>
    <sheet name="18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卢立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9</xdr:rowOff>
              </xdr:from>
              <xdr:to>
                <xdr:col>2</xdr:col>
                <xdr:colOff>80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卢立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9</xdr:rowOff>
              </xdr:from>
              <xdr:to>
                <xdr:col>2</xdr:col>
                <xdr:colOff>80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0">
  <si>
    <t xml:space="preserve">固定资产投资竣工的房屋建筑面积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2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城镇规模以上不含房地产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平方米</t>
    </r>
  </si>
  <si>
    <t xml:space="preserve">年          份</t>
  </si>
  <si>
    <t xml:space="preserve">全  市</t>
  </si>
  <si>
    <t xml:space="preserve">市  区</t>
  </si>
  <si>
    <t xml:space="preserve">赣 榆 县</t>
  </si>
  <si>
    <t xml:space="preserve">东 海 县</t>
  </si>
  <si>
    <t xml:space="preserve">灌 云 县</t>
  </si>
  <si>
    <t xml:space="preserve">灌 南 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0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8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0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8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9</t>
    </r>
  </si>
  <si>
    <t xml:space="preserve">2  0  0  0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1</t>
    </r>
  </si>
  <si>
    <t xml:space="preserve">2  0  0  2</t>
  </si>
  <si>
    <t xml:space="preserve">2  0  0  3</t>
  </si>
  <si>
    <t xml:space="preserve">2  0  0  4</t>
  </si>
  <si>
    <t xml:space="preserve">2  0  0  5</t>
  </si>
  <si>
    <t xml:space="preserve">2  0  0  6</t>
  </si>
  <si>
    <t xml:space="preserve">2  0  0  7</t>
  </si>
  <si>
    <t xml:space="preserve">2  0  0  8</t>
  </si>
  <si>
    <t xml:space="preserve">2  0  0 9</t>
  </si>
  <si>
    <t xml:space="preserve">2  0  1 0</t>
  </si>
  <si>
    <t xml:space="preserve">2  0  1 1</t>
  </si>
  <si>
    <t xml:space="preserve">2  0  1  2</t>
  </si>
  <si>
    <t xml:space="preserve"> 2  0  1  3</t>
  </si>
  <si>
    <t xml:space="preserve">固定资产投资竣工的住宅建筑面积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2</t>
    </r>
    <r>
      <rPr>
        <sz val="10"/>
        <rFont val="Noto Sans"/>
        <family val="2"/>
      </rPr>
      <t xml:space="preserve">续</t>
    </r>
    <r>
      <rPr>
        <sz val="10"/>
        <rFont val="宋体"/>
        <family val="0"/>
        <charset val="134"/>
      </rPr>
      <t xml:space="preserve">1</t>
    </r>
  </si>
  <si>
    <t xml:space="preserve">2  0  0  1</t>
  </si>
  <si>
    <t xml:space="preserve">2  0  0  9</t>
  </si>
  <si>
    <t xml:space="preserve">2  0  1  1</t>
  </si>
  <si>
    <t xml:space="preserve">   2  0  1  3</t>
  </si>
  <si>
    <t xml:space="preserve">固定资产投资效果情况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3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规模以上不含房地产</t>
    </r>
    <r>
      <rPr>
        <sz val="10"/>
        <rFont val="Times New Roman"/>
        <family val="1"/>
      </rPr>
      <t xml:space="preserve">)</t>
    </r>
  </si>
  <si>
    <t xml:space="preserve">指               标</t>
  </si>
  <si>
    <t xml:space="preserve">单   位</t>
  </si>
  <si>
    <t xml:space="preserve">总计</t>
  </si>
  <si>
    <t xml:space="preserve">城镇投资</t>
  </si>
  <si>
    <t xml:space="preserve">农村投资</t>
  </si>
  <si>
    <t xml:space="preserve">一、本年施工的建设项目</t>
  </si>
  <si>
    <t xml:space="preserve">个</t>
  </si>
  <si>
    <t xml:space="preserve">　　本年全部建成投产项目</t>
  </si>
  <si>
    <t xml:space="preserve">　　项目建成投产率</t>
  </si>
  <si>
    <t xml:space="preserve">％</t>
  </si>
  <si>
    <t xml:space="preserve">二、计划总投资</t>
  </si>
  <si>
    <t xml:space="preserve">万元</t>
  </si>
  <si>
    <t xml:space="preserve">　　本年完成投资</t>
  </si>
  <si>
    <t xml:space="preserve">　　建设周期</t>
  </si>
  <si>
    <t xml:space="preserve">年</t>
  </si>
  <si>
    <t xml:space="preserve">三、本年新增固定资产</t>
  </si>
  <si>
    <t xml:space="preserve">　　固定资产交付使用率</t>
  </si>
  <si>
    <t xml:space="preserve">四、房屋施工面积</t>
  </si>
  <si>
    <t xml:space="preserve">平方米</t>
  </si>
  <si>
    <t xml:space="preserve">　　房屋竣工面积</t>
  </si>
  <si>
    <t xml:space="preserve">　　房屋竣工率</t>
  </si>
  <si>
    <t xml:space="preserve">%</t>
  </si>
  <si>
    <t xml:space="preserve">分地区固定资产投资效果情况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4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规模以上不含房地产</t>
    </r>
    <r>
      <rPr>
        <sz val="10"/>
        <rFont val="宋体"/>
        <family val="0"/>
        <charset val="134"/>
      </rPr>
      <t xml:space="preserve">)</t>
    </r>
  </si>
  <si>
    <t xml:space="preserve">全   市</t>
  </si>
  <si>
    <t xml:space="preserve">市   区</t>
  </si>
  <si>
    <t xml:space="preserve">高新技术产业投资完成情况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5</t>
    </r>
  </si>
  <si>
    <t xml:space="preserve">指标名称</t>
  </si>
  <si>
    <r>
      <rPr>
        <sz val="10"/>
        <rFont val="宋体"/>
        <family val="0"/>
        <charset val="134"/>
      </rPr>
      <t xml:space="preserve">2013
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
</t>
    </r>
    <r>
      <rPr>
        <sz val="10"/>
        <rFont val="Noto Sans"/>
        <family val="2"/>
      </rPr>
      <t xml:space="preserve">年</t>
    </r>
  </si>
  <si>
    <t xml:space="preserve">增速（％
）</t>
  </si>
  <si>
    <t xml:space="preserve">甲</t>
  </si>
  <si>
    <t xml:space="preserve">1</t>
  </si>
  <si>
    <t xml:space="preserve">2</t>
  </si>
  <si>
    <t xml:space="preserve">3</t>
  </si>
  <si>
    <t xml:space="preserve"> 总计 </t>
  </si>
  <si>
    <t xml:space="preserve">   按行业分 </t>
  </si>
  <si>
    <t xml:space="preserve">  </t>
  </si>
  <si>
    <t xml:space="preserve">     三、电子及通讯设备制造业 </t>
  </si>
  <si>
    <t xml:space="preserve">     四、医药制造业 </t>
  </si>
  <si>
    <t xml:space="preserve">     五、专用科学仪器设备制造业 </t>
  </si>
  <si>
    <t xml:space="preserve">     六、电气机械及设备制造业 </t>
  </si>
  <si>
    <t xml:space="preserve">     七、新材料产业 </t>
  </si>
  <si>
    <t xml:space="preserve">     八、软件和信息技术服务业 </t>
  </si>
  <si>
    <t xml:space="preserve">   按登记注册类型分 </t>
  </si>
  <si>
    <t xml:space="preserve">     内资企业 </t>
  </si>
  <si>
    <t xml:space="preserve">           国有企业 </t>
  </si>
  <si>
    <t xml:space="preserve">           有限责任公司 </t>
  </si>
  <si>
    <t xml:space="preserve">                  国有独资公司 </t>
  </si>
  <si>
    <t xml:space="preserve">                  其他有限责任公司 </t>
  </si>
  <si>
    <t xml:space="preserve">           股份有限公司 </t>
  </si>
  <si>
    <t xml:space="preserve">           私营企业 </t>
  </si>
  <si>
    <t xml:space="preserve">                  私营独资企业 </t>
  </si>
  <si>
    <t xml:space="preserve">                  私营合伙企业 </t>
  </si>
  <si>
    <t xml:space="preserve">                  私营有限责任公司 </t>
  </si>
  <si>
    <t xml:space="preserve">                  私营股份有限公司 </t>
  </si>
  <si>
    <t xml:space="preserve">     港、澳、台商投资企业 </t>
  </si>
  <si>
    <r>
      <rPr>
        <sz val="10"/>
        <rFont val="Noto Sans"/>
        <family val="2"/>
      </rPr>
      <t xml:space="preserve">           合资经营企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港或澳、台资</t>
    </r>
    <r>
      <rPr>
        <sz val="10"/>
        <rFont val="宋体"/>
        <family val="0"/>
        <charset val="134"/>
      </rPr>
      <t xml:space="preserve">) </t>
    </r>
  </si>
  <si>
    <t xml:space="preserve">           港、澳、台商独资经营企业 </t>
  </si>
  <si>
    <t xml:space="preserve">           港、澳、台商投资股份有限公司 </t>
  </si>
  <si>
    <t xml:space="preserve">           其他港、澳、台商投资企业 </t>
  </si>
  <si>
    <t xml:space="preserve">     外商投资企业 </t>
  </si>
  <si>
    <t xml:space="preserve">           中外合资经营企业 </t>
  </si>
  <si>
    <t xml:space="preserve">           中外合作经营企业 </t>
  </si>
  <si>
    <t xml:space="preserve">           外资企业 </t>
  </si>
  <si>
    <t xml:space="preserve">分行业民间投资完成情况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6</t>
    </r>
  </si>
  <si>
    <t xml:space="preserve"> 一、计划总投资（万元） 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建设项目计划总投资 </t>
    </r>
  </si>
  <si>
    <t xml:space="preserve">     其中：本年新开工项目 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自开始建设至本年底累计完成投资 </t>
    </r>
  </si>
  <si>
    <t xml:space="preserve"> 二、自年初累计完成投资（万元） </t>
  </si>
  <si>
    <t xml:space="preserve">   其中：本年新开工 </t>
  </si>
  <si>
    <t xml:space="preserve">     制造业 </t>
  </si>
  <si>
    <t xml:space="preserve">       农副食品加工业 </t>
  </si>
  <si>
    <t xml:space="preserve">       食品制造业 </t>
  </si>
  <si>
    <t xml:space="preserve">       酒、饮料和精制茶制造业 </t>
  </si>
  <si>
    <t xml:space="preserve">       烟草制品业 </t>
  </si>
  <si>
    <t xml:space="preserve">       纺织业 </t>
  </si>
  <si>
    <t xml:space="preserve">       纺织服装、服饰业 </t>
  </si>
  <si>
    <t xml:space="preserve">       皮革、毛皮、羽毛及其制品和制鞋业 </t>
  </si>
  <si>
    <t xml:space="preserve">       木材加工和木、竹、藤、棕、草制品业 </t>
  </si>
  <si>
    <t xml:space="preserve">       家具制造业 </t>
  </si>
  <si>
    <t xml:space="preserve">       造纸和纸制品业 </t>
  </si>
  <si>
    <t xml:space="preserve">       印刷和记录媒介复制业 </t>
  </si>
  <si>
    <t xml:space="preserve">       文教、工美、体育和娱乐用品制造业 </t>
  </si>
  <si>
    <t xml:space="preserve">       石油加工、炼焦和核燃料加工业 </t>
  </si>
  <si>
    <t xml:space="preserve">       化学原料和化学制品制造业 </t>
  </si>
  <si>
    <t xml:space="preserve">       医药制造业 </t>
  </si>
  <si>
    <t xml:space="preserve">       化学纤维制造业 </t>
  </si>
  <si>
    <t xml:space="preserve">       橡胶和塑料制品业 </t>
  </si>
  <si>
    <t xml:space="preserve">       非金属矿物制品业 </t>
  </si>
  <si>
    <t xml:space="preserve">       黑色金属冶炼和压延加工业 </t>
  </si>
  <si>
    <t xml:space="preserve">       有色金属冶炼和压延加工业 </t>
  </si>
  <si>
    <t xml:space="preserve">       金属制品业 </t>
  </si>
  <si>
    <t xml:space="preserve">       通用设备制造业 </t>
  </si>
  <si>
    <t xml:space="preserve">       专用设备制造业 </t>
  </si>
  <si>
    <t xml:space="preserve">       汽车制造业 </t>
  </si>
  <si>
    <t xml:space="preserve">       铁路、船舶、航空航天和其他运输设备制造业 </t>
  </si>
  <si>
    <t xml:space="preserve">       电气机械和器材制造业 </t>
  </si>
  <si>
    <t xml:space="preserve">       计算机、通信和其他电子设备制造业 </t>
  </si>
  <si>
    <t xml:space="preserve">       仪器仪表制造业 </t>
  </si>
  <si>
    <t xml:space="preserve">       其他制造业 </t>
  </si>
  <si>
    <t xml:space="preserve">       废弃资源综合利用业 </t>
  </si>
  <si>
    <t xml:space="preserve">       金属制品、机械和设备修理业 </t>
  </si>
  <si>
    <t xml:space="preserve">     电力、热力、燃气及水生产和供应业 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6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1</t>
    </r>
  </si>
  <si>
    <t xml:space="preserve">       电力、热力生产和供应业 </t>
  </si>
  <si>
    <t xml:space="preserve">       燃气生产和供应业 </t>
  </si>
  <si>
    <t xml:space="preserve">       水的生产和供应业 </t>
  </si>
  <si>
    <t xml:space="preserve">     批发和零售业 </t>
  </si>
  <si>
    <t xml:space="preserve">       批发业 </t>
  </si>
  <si>
    <t xml:space="preserve">       零售业 </t>
  </si>
  <si>
    <t xml:space="preserve">     交通运输、仓储和邮政业 </t>
  </si>
  <si>
    <t xml:space="preserve">       铁路运输业 </t>
  </si>
  <si>
    <t xml:space="preserve">       道路运输业 </t>
  </si>
  <si>
    <t xml:space="preserve">       水上运输业 </t>
  </si>
  <si>
    <t xml:space="preserve">       装卸搬运和运输代理业 </t>
  </si>
  <si>
    <t xml:space="preserve">       仓储业 </t>
  </si>
  <si>
    <t xml:space="preserve">       邮政业 </t>
  </si>
  <si>
    <t xml:space="preserve">     住宿和餐饮业 </t>
  </si>
  <si>
    <t xml:space="preserve">       住宿业 </t>
  </si>
  <si>
    <t xml:space="preserve">       餐饮业 </t>
  </si>
  <si>
    <t xml:space="preserve">     信息传输、软件和信息技术服务业 </t>
  </si>
  <si>
    <t xml:space="preserve">       电信、广播电视和卫星传输服务 </t>
  </si>
  <si>
    <t xml:space="preserve">     金融业 </t>
  </si>
  <si>
    <t xml:space="preserve">       货币金融服务 </t>
  </si>
  <si>
    <t xml:space="preserve">     房地产业 </t>
  </si>
  <si>
    <t xml:space="preserve">       房地产业 </t>
  </si>
  <si>
    <t xml:space="preserve">     租赁和商务服务业 </t>
  </si>
  <si>
    <t xml:space="preserve">       商务服务业 </t>
  </si>
  <si>
    <t xml:space="preserve">     水利、环境和公共设施管理业 </t>
  </si>
  <si>
    <t xml:space="preserve">       水利管理业 </t>
  </si>
  <si>
    <t xml:space="preserve">       公共设施管理业 </t>
  </si>
  <si>
    <t xml:space="preserve">     居民服务、修理和其他服务业 </t>
  </si>
  <si>
    <t xml:space="preserve">       机动车、电子产品和日用产品修理业 </t>
  </si>
  <si>
    <t xml:space="preserve">     教育 </t>
  </si>
  <si>
    <t xml:space="preserve">       教育 </t>
  </si>
  <si>
    <t xml:space="preserve">     卫生和社会工作 </t>
  </si>
  <si>
    <t xml:space="preserve">       卫生 </t>
  </si>
  <si>
    <t xml:space="preserve">       社会工作 </t>
  </si>
  <si>
    <t xml:space="preserve">     文化、体育和娱乐业 </t>
  </si>
  <si>
    <t xml:space="preserve"> 三、本年新增固定资产（万元） </t>
  </si>
  <si>
    <r>
      <rPr>
        <sz val="10"/>
        <rFont val="Noto Sans"/>
        <family val="2"/>
      </rPr>
      <t xml:space="preserve"> 四、项目个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 </t>
    </r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施工项目个数 </t>
    </r>
  </si>
  <si>
    <t xml:space="preserve">     其中：本年新开工 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本年投产项目个数 </t>
    </r>
  </si>
  <si>
    <t xml:space="preserve">     （十八）文化、体育和娱乐业 </t>
  </si>
  <si>
    <t xml:space="preserve">       体育 </t>
  </si>
  <si>
    <t xml:space="preserve">       娱乐业 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全市投资项目计划总投资前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位项目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7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排序</t>
  </si>
  <si>
    <t xml:space="preserve">建设单位</t>
  </si>
  <si>
    <t xml:space="preserve">项目名称</t>
  </si>
  <si>
    <t xml:space="preserve">计划总投资</t>
  </si>
  <si>
    <t xml:space="preserve">江苏核电有限公司</t>
  </si>
  <si>
    <t xml:space="preserve">田湾核电站</t>
  </si>
  <si>
    <t xml:space="preserve">江苏斯尔邦石化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万吨醇基多联产项目</t>
    </r>
  </si>
  <si>
    <r>
      <rPr>
        <sz val="10"/>
        <rFont val="Noto Sans"/>
        <family val="2"/>
      </rPr>
      <t xml:space="preserve">连云港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吨级航道建设指挥部</t>
    </r>
  </si>
  <si>
    <r>
      <rPr>
        <sz val="10"/>
        <rFont val="Noto Sans"/>
        <family val="2"/>
      </rPr>
      <t xml:space="preserve">连云港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吨级航道工程</t>
    </r>
  </si>
  <si>
    <t xml:space="preserve">连云港金海岸开发公司</t>
  </si>
  <si>
    <t xml:space="preserve">连云港海滨新区基础设施工程</t>
  </si>
  <si>
    <t xml:space="preserve">江苏虹港石化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TPA</t>
    </r>
    <r>
      <rPr>
        <sz val="10"/>
        <rFont val="Noto Sans"/>
        <family val="2"/>
      </rPr>
      <t xml:space="preserve">项目</t>
    </r>
  </si>
  <si>
    <t xml:space="preserve">江苏新海发电有限公司</t>
  </si>
  <si>
    <t xml:space="preserve">江苏新海发电有限公司“上大压小”扩建工程</t>
  </si>
  <si>
    <t xml:space="preserve">江苏宝通镍业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万吨镍合金（一期）项目</t>
    </r>
  </si>
  <si>
    <t xml:space="preserve">江苏德邦兴华化工股份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万吨合成氨系列产品项目</t>
    </r>
  </si>
  <si>
    <t xml:space="preserve">江苏金海投资有限公司</t>
  </si>
  <si>
    <t xml:space="preserve">北崮山庄搬迁扩建工程</t>
  </si>
  <si>
    <t xml:space="preserve">连云港港口集团</t>
  </si>
  <si>
    <r>
      <rPr>
        <sz val="10"/>
        <rFont val="Noto Sans"/>
        <family val="2"/>
      </rPr>
      <t xml:space="preserve">连云港旗台港区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吨级矿石码头工程</t>
    </r>
  </si>
  <si>
    <t xml:space="preserve">连云港新海湾码头有限公司</t>
  </si>
  <si>
    <t xml:space="preserve">连云港港赣榆港区一期（起步）工程</t>
  </si>
  <si>
    <t xml:space="preserve">连云港荣泰化工仓储有限公司</t>
  </si>
  <si>
    <t xml:space="preserve">连云港荣泰化工仓储有限公司罐区工程</t>
  </si>
  <si>
    <t xml:space="preserve">连云港华乐合金有限公司</t>
  </si>
  <si>
    <t xml:space="preserve">镍合金制品制造项目</t>
  </si>
  <si>
    <t xml:space="preserve">江苏方洋集团有限公司</t>
  </si>
  <si>
    <t xml:space="preserve">海滨大道徐圩新区段</t>
  </si>
  <si>
    <t xml:space="preserve">台玻东海玻璃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吨光伏玻璃生产线迁建改造项目</t>
    </r>
  </si>
  <si>
    <t xml:space="preserve">连云港凯帝重工科技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吨机械装备制造及钢管钢结构（一期）项目</t>
    </r>
  </si>
  <si>
    <t xml:space="preserve">江苏润科投资发展有限公司</t>
  </si>
  <si>
    <t xml:space="preserve">新海新区科技创业城南地块</t>
  </si>
  <si>
    <t xml:space="preserve">番禺珠江钢管（连云港）有限公司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吨油气管线钢管项目</t>
    </r>
  </si>
  <si>
    <t xml:space="preserve">连云港港口集团有限公司</t>
  </si>
  <si>
    <t xml:space="preserve">徐圩港区一期工程</t>
  </si>
  <si>
    <t xml:space="preserve">江苏金港湾投资有限公司</t>
  </si>
  <si>
    <t xml:space="preserve">连云港保税物流中心</t>
  </si>
  <si>
    <t xml:space="preserve">江苏省镔鑫特钢材料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吨特钢搬迁技改</t>
    </r>
  </si>
  <si>
    <t xml:space="preserve">江苏金桥盐化集团</t>
  </si>
  <si>
    <r>
      <rPr>
        <sz val="10"/>
        <rFont val="Noto Sans"/>
        <family val="2"/>
      </rPr>
      <t xml:space="preserve">过氧化氢、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树脂生产</t>
    </r>
  </si>
  <si>
    <t xml:space="preserve">连云港市水利局</t>
  </si>
  <si>
    <t xml:space="preserve">通榆河北延送水工程</t>
  </si>
  <si>
    <t xml:space="preserve">连云港金信利不锈钢有限公司</t>
  </si>
  <si>
    <t xml:space="preserve">压延卷板生产线</t>
  </si>
  <si>
    <t xml:space="preserve">连云港苏宁置业有限公司</t>
  </si>
  <si>
    <t xml:space="preserve">连云港苏宁广场项目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7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1</t>
    </r>
  </si>
  <si>
    <t xml:space="preserve">江苏环球铜业有限公司</t>
  </si>
  <si>
    <t xml:space="preserve">废旧资源再生项目</t>
  </si>
  <si>
    <t xml:space="preserve">旗台港区氧化铝及散化肥专业泊位</t>
  </si>
  <si>
    <t xml:space="preserve">连云港旗台港区防波堤工程</t>
  </si>
  <si>
    <t xml:space="preserve">连云港金海岸建设有限公司</t>
  </si>
  <si>
    <r>
      <rPr>
        <sz val="10"/>
        <rFont val="Noto Sans"/>
        <family val="2"/>
      </rPr>
      <t xml:space="preserve">海滨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海大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城闸</t>
    </r>
    <r>
      <rPr>
        <sz val="10"/>
        <rFont val="宋体"/>
        <family val="0"/>
        <charset val="134"/>
      </rPr>
      <t xml:space="preserve">)</t>
    </r>
  </si>
  <si>
    <t xml:space="preserve">连云港新海至徐圩港区公路</t>
  </si>
  <si>
    <t xml:space="preserve">日出东方太阳能股份有限公司</t>
  </si>
  <si>
    <t xml:space="preserve">高效太阳能热水器生产线三期技改项目</t>
  </si>
  <si>
    <t xml:space="preserve">连云港龙河生物化工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吨酒精生产线搬迁技改</t>
    </r>
  </si>
  <si>
    <r>
      <rPr>
        <sz val="10"/>
        <rFont val="Noto Sans"/>
        <family val="2"/>
      </rPr>
      <t xml:space="preserve">港前大道（纵一路</t>
    </r>
    <r>
      <rPr>
        <sz val="10"/>
        <rFont val="宋体"/>
        <family val="0"/>
        <charset val="134"/>
      </rPr>
      <t xml:space="preserve">-226</t>
    </r>
    <r>
      <rPr>
        <sz val="10"/>
        <rFont val="Noto Sans"/>
        <family val="2"/>
      </rPr>
      <t xml:space="preserve">省道）</t>
    </r>
  </si>
  <si>
    <t xml:space="preserve">连云港港主体港区北疏港高速公路</t>
  </si>
  <si>
    <t xml:space="preserve">连云港合乐不锈钢有限公司</t>
  </si>
  <si>
    <t xml:space="preserve">不锈钢制品</t>
  </si>
  <si>
    <t xml:space="preserve">连云港市瀛洲投资有限公司</t>
  </si>
  <si>
    <t xml:space="preserve">新浦区民主路老街改造项目</t>
  </si>
  <si>
    <t xml:space="preserve">江苏金茂源生物化工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吨乙酸乙酯等产品项目</t>
    </r>
  </si>
  <si>
    <t xml:space="preserve">连云港美通科技发展有限公司</t>
  </si>
  <si>
    <t xml:space="preserve">木材加工</t>
  </si>
  <si>
    <t xml:space="preserve">连云港东睦新材料有限公司</t>
  </si>
  <si>
    <t xml:space="preserve">新材料生产基地</t>
  </si>
  <si>
    <t xml:space="preserve">连云港港中心货运站</t>
  </si>
  <si>
    <t xml:space="preserve">徐圩新区大陆桥产品展览展示中心</t>
  </si>
  <si>
    <t xml:space="preserve">江苏善俊清洁能源科技有限公司</t>
  </si>
  <si>
    <t xml:space="preserve">聚丙烯和多元醇项目</t>
  </si>
  <si>
    <t xml:space="preserve">连云港恒运医药科技有限公司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医药产品搬迁技改项目</t>
    </r>
  </si>
  <si>
    <t xml:space="preserve">江苏万驰电器有限公司</t>
  </si>
  <si>
    <r>
      <rPr>
        <sz val="10"/>
        <rFont val="Noto Sans"/>
        <family val="2"/>
      </rPr>
      <t xml:space="preserve">万驰年产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台套空调整机生产线项目</t>
    </r>
  </si>
  <si>
    <t xml:space="preserve">人才公寓</t>
  </si>
  <si>
    <t xml:space="preserve">新海新区科技馆建设工程项目</t>
  </si>
  <si>
    <t xml:space="preserve">连云港港海化工有限公司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柴油加氢及配套项目</t>
    </r>
  </si>
  <si>
    <t xml:space="preserve">灌云县临港产业区管委会</t>
  </si>
  <si>
    <t xml:space="preserve">灌云县海滨大道建设工程</t>
  </si>
  <si>
    <t xml:space="preserve">江苏省电力公司</t>
  </si>
  <si>
    <t xml:space="preserve">临海输变电工程</t>
  </si>
  <si>
    <t xml:space="preserve">连云港善德化学有限公司</t>
  </si>
  <si>
    <t xml:space="preserve">农药中间体项目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7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2</t>
    </r>
  </si>
  <si>
    <t xml:space="preserve">江苏润科地产开发有限公司</t>
  </si>
  <si>
    <t xml:space="preserve">花果山大酒店</t>
  </si>
  <si>
    <r>
      <rPr>
        <sz val="10"/>
        <rFont val="Noto Sans"/>
        <family val="2"/>
      </rPr>
      <t xml:space="preserve">政府租赁式办公区</t>
    </r>
    <r>
      <rPr>
        <sz val="10"/>
        <rFont val="宋体"/>
        <family val="0"/>
        <charset val="134"/>
      </rPr>
      <t xml:space="preserve">A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6</t>
    </r>
    <r>
      <rPr>
        <sz val="10"/>
        <rFont val="Noto Sans"/>
        <family val="2"/>
      </rPr>
      <t xml:space="preserve">区</t>
    </r>
  </si>
  <si>
    <t xml:space="preserve">江苏迪安化工有限公司</t>
  </si>
  <si>
    <r>
      <rPr>
        <sz val="10"/>
        <rFont val="Noto Sans"/>
        <family val="2"/>
      </rPr>
      <t xml:space="preserve">迪安年产</t>
    </r>
    <r>
      <rPr>
        <sz val="10"/>
        <rFont val="宋体"/>
        <family val="0"/>
        <charset val="134"/>
      </rPr>
      <t xml:space="preserve">42240</t>
    </r>
    <r>
      <rPr>
        <sz val="10"/>
        <rFont val="Noto Sans"/>
        <family val="2"/>
      </rPr>
      <t xml:space="preserve">吨高档分散染料等产品项目</t>
    </r>
  </si>
  <si>
    <t xml:space="preserve">准海工学院</t>
  </si>
  <si>
    <t xml:space="preserve">淮海花园</t>
  </si>
  <si>
    <t xml:space="preserve">江苏创瑞设备制造有限公司</t>
  </si>
  <si>
    <r>
      <rPr>
        <sz val="10"/>
        <rFont val="Noto Sans"/>
        <family val="2"/>
      </rPr>
      <t xml:space="preserve">创瑞年产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台高节能全自动标准件专用设备项目</t>
    </r>
  </si>
  <si>
    <t xml:space="preserve">连云港金隆投资发展有限公司</t>
  </si>
  <si>
    <t xml:space="preserve">金隆生产资料物流园区</t>
  </si>
  <si>
    <t xml:space="preserve">江苏世星电子科技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亿只高能氧化锌压敏电阻项目</t>
    </r>
  </si>
  <si>
    <r>
      <rPr>
        <sz val="10"/>
        <rFont val="宋体"/>
        <family val="0"/>
        <charset val="134"/>
      </rPr>
      <t xml:space="preserve">226</t>
    </r>
    <r>
      <rPr>
        <sz val="10"/>
        <rFont val="Noto Sans"/>
        <family val="2"/>
      </rPr>
      <t xml:space="preserve">省道（纵五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埒子口）</t>
    </r>
  </si>
  <si>
    <t xml:space="preserve">连云港市东茂矿业有限公司</t>
  </si>
  <si>
    <t xml:space="preserve">镍铁合金项目</t>
  </si>
  <si>
    <t xml:space="preserve">东海县太阳光新能源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只太阳能坩埚项目</t>
    </r>
  </si>
  <si>
    <t xml:space="preserve">徐圩新区防洪除涝及调蓄工程</t>
  </si>
  <si>
    <t xml:space="preserve">大堤作业区（二期）件杂货堆场</t>
  </si>
  <si>
    <t xml:space="preserve">江苏苏海投资有限公司</t>
  </si>
  <si>
    <t xml:space="preserve">东温庄水库</t>
  </si>
  <si>
    <t xml:space="preserve">江苏石光光伏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兆瓦太阳能光伏组件项目</t>
    </r>
  </si>
  <si>
    <t xml:space="preserve">徐圩新区公共租赁住房工程</t>
  </si>
  <si>
    <t xml:space="preserve">连云港三威化学有限公司</t>
  </si>
  <si>
    <t xml:space="preserve">医药中间体制造项目</t>
  </si>
  <si>
    <t xml:space="preserve">连云港海赣科技有限公司</t>
  </si>
  <si>
    <r>
      <rPr>
        <sz val="10"/>
        <rFont val="Noto Sans"/>
        <family val="2"/>
      </rPr>
      <t xml:space="preserve">扩建年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吨不锈钢制品生产线</t>
    </r>
  </si>
  <si>
    <t xml:space="preserve">连云港市城市建设投资公司</t>
  </si>
  <si>
    <t xml:space="preserve">市区部分道路市政出新工程</t>
  </si>
  <si>
    <t xml:space="preserve">灌南县交通运输局</t>
  </si>
  <si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省道灌南段改扩建工程</t>
    </r>
  </si>
  <si>
    <t xml:space="preserve">连云港瑞豪投资发展有限公司</t>
  </si>
  <si>
    <t xml:space="preserve">连云港工业展览中心</t>
  </si>
  <si>
    <r>
      <rPr>
        <sz val="10"/>
        <rFont val="Noto Sans"/>
        <family val="2"/>
      </rPr>
      <t xml:space="preserve">海滨新区（</t>
    </r>
    <r>
      <rPr>
        <sz val="10"/>
        <rFont val="宋体"/>
        <family val="0"/>
        <charset val="134"/>
      </rPr>
      <t xml:space="preserve">15-19</t>
    </r>
    <r>
      <rPr>
        <sz val="10"/>
        <rFont val="Noto Sans"/>
        <family val="2"/>
      </rPr>
      <t xml:space="preserve">街坊）基础设施一期工程陆域形成项目</t>
    </r>
  </si>
  <si>
    <t xml:space="preserve">江苏裕灌现代农业有限公司</t>
  </si>
  <si>
    <r>
      <rPr>
        <sz val="10"/>
        <rFont val="Noto Sans"/>
        <family val="2"/>
      </rPr>
      <t xml:space="preserve">裕灌年产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吨菌丝堆料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吨果疏加工项目一期</t>
    </r>
  </si>
  <si>
    <t xml:space="preserve">江苏白龙马面业有限公司</t>
  </si>
  <si>
    <r>
      <rPr>
        <sz val="10"/>
        <rFont val="Noto Sans"/>
        <family val="2"/>
      </rPr>
      <t xml:space="preserve">日产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吨专用面粉、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吨挂面生产线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吨粮食仓储</t>
    </r>
  </si>
  <si>
    <t xml:space="preserve">连云港深喜嘉瑞宝有限公司</t>
  </si>
  <si>
    <t xml:space="preserve">嘉瑞宝国际广场</t>
  </si>
  <si>
    <t xml:space="preserve">江苏恒隆作物保护有限公司</t>
  </si>
  <si>
    <r>
      <rPr>
        <sz val="10"/>
        <rFont val="Noto Sans"/>
        <family val="2"/>
      </rPr>
      <t xml:space="preserve">恒隆年产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吨嗪草酮、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吨苯嗪草酮等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产品技改项目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7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3</t>
    </r>
  </si>
  <si>
    <t xml:space="preserve">滨海新城围海造陆</t>
  </si>
  <si>
    <t xml:space="preserve">连云新城开发建设指挥部</t>
  </si>
  <si>
    <t xml:space="preserve">海滨新区连云一期基础设施陆域形成项目</t>
  </si>
  <si>
    <t xml:space="preserve">连云港闽东特钢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吨金属制品项目</t>
    </r>
  </si>
  <si>
    <t xml:space="preserve">连云港长风医疗器材有限公司</t>
  </si>
  <si>
    <t xml:space="preserve">医疗器械制造</t>
  </si>
  <si>
    <t xml:space="preserve">连云港三吉利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吨苯二酚项目</t>
    </r>
  </si>
  <si>
    <t xml:space="preserve">连云港兴隆实业集团有限公司</t>
  </si>
  <si>
    <t xml:space="preserve">兴隆国际商贸广场（一期）</t>
  </si>
  <si>
    <t xml:space="preserve">连云港新浦经济开发区管委会</t>
  </si>
  <si>
    <t xml:space="preserve">西区基础设施工程</t>
  </si>
  <si>
    <t xml:space="preserve">东海县东大科教投资有限公司</t>
  </si>
  <si>
    <t xml:space="preserve">东海水晶文化创意产业园</t>
  </si>
  <si>
    <t xml:space="preserve">中国船舶重工集团公司第七一六研究所</t>
  </si>
  <si>
    <t xml:space="preserve">科研生产区工程</t>
  </si>
  <si>
    <t xml:space="preserve">江苏中茂工艺品制造有限公司</t>
  </si>
  <si>
    <t xml:space="preserve">旅游休闲用品生产线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单元地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条路（先进装备制造业基地）</t>
    </r>
  </si>
  <si>
    <t xml:space="preserve">南京医科大学康达学院迁建项目</t>
  </si>
  <si>
    <t xml:space="preserve">连云港市桂柳食品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4800</t>
    </r>
    <r>
      <rPr>
        <sz val="10"/>
        <rFont val="Noto Sans"/>
        <family val="2"/>
      </rPr>
      <t xml:space="preserve">吨食品加工项目</t>
    </r>
  </si>
  <si>
    <t xml:space="preserve">江苏燕尾港港口有限公司</t>
  </si>
  <si>
    <t xml:space="preserve">连云港港灌河港区燕尾作业区二号码头工程</t>
  </si>
  <si>
    <t xml:space="preserve">江苏聚力新能源有限公司</t>
  </si>
  <si>
    <t xml:space="preserve">太阳能组件生产线</t>
  </si>
  <si>
    <t xml:space="preserve">灌南县交通局</t>
  </si>
  <si>
    <t xml:space="preserve">灌南县新港大道二期项目</t>
  </si>
  <si>
    <t xml:space="preserve">连云港市广播电视台</t>
  </si>
  <si>
    <t xml:space="preserve">连云港市广播影视文化产业城</t>
  </si>
  <si>
    <t xml:space="preserve">横二路</t>
  </si>
  <si>
    <t xml:space="preserve">江苏光大豪锐信息产业投资有限公司</t>
  </si>
  <si>
    <t xml:space="preserve">国家软件园（一期）</t>
  </si>
  <si>
    <t xml:space="preserve">灌南县经济投资发展有限公司</t>
  </si>
  <si>
    <t xml:space="preserve">灌南县中小企业园项目</t>
  </si>
  <si>
    <t xml:space="preserve">张圩小区</t>
  </si>
  <si>
    <t xml:space="preserve">连云港中翔钢材现货交易市场管理有限公司</t>
  </si>
  <si>
    <t xml:space="preserve">新建钢材现货交易市场一期</t>
  </si>
  <si>
    <t xml:space="preserve">海州资产经营有限责任公司</t>
  </si>
  <si>
    <t xml:space="preserve">锦屏磷矿棚户区改造</t>
  </si>
  <si>
    <t xml:space="preserve">江苏燕尾港港口物流有限公司</t>
  </si>
  <si>
    <t xml:space="preserve">燕尾港物流中心一期工程</t>
  </si>
  <si>
    <t xml:space="preserve">赣榆县人民医院</t>
  </si>
  <si>
    <t xml:space="preserve">迁建工程</t>
  </si>
  <si>
    <r>
      <rPr>
        <sz val="14"/>
        <rFont val="宋体"/>
        <family val="0"/>
        <charset val="134"/>
      </rPr>
      <t xml:space="preserve">2013</t>
    </r>
    <r>
      <rPr>
        <sz val="14"/>
        <rFont val="Noto Sans"/>
        <family val="2"/>
      </rPr>
      <t xml:space="preserve">年全市投资项目当年完成投资前</t>
    </r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位项目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8</t>
    </r>
  </si>
  <si>
    <t xml:space="preserve">当年完成投资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8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1</t>
    </r>
  </si>
  <si>
    <t xml:space="preserve">连云港杰瑞模具技术有限公司</t>
  </si>
  <si>
    <t xml:space="preserve">新型建材项目</t>
  </si>
  <si>
    <t xml:space="preserve">江苏仁欣化工有限公司</t>
  </si>
  <si>
    <r>
      <rPr>
        <sz val="10"/>
        <rFont val="Noto Sans"/>
        <family val="2"/>
      </rPr>
      <t xml:space="preserve">仁欣年产</t>
    </r>
    <r>
      <rPr>
        <sz val="10"/>
        <rFont val="宋体"/>
        <family val="0"/>
        <charset val="134"/>
      </rPr>
      <t xml:space="preserve">3.88</t>
    </r>
    <r>
      <rPr>
        <sz val="10"/>
        <rFont val="Noto Sans"/>
        <family val="2"/>
      </rPr>
      <t xml:space="preserve">万吨有机颜料及颜料中间体技改项目</t>
    </r>
  </si>
  <si>
    <t xml:space="preserve">连云港兴鑫钢铁有限公司</t>
  </si>
  <si>
    <r>
      <rPr>
        <sz val="10"/>
        <rFont val="Noto Sans"/>
        <family val="2"/>
      </rPr>
      <t xml:space="preserve">兴鑫年产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吨中厚板生产线技改项目</t>
    </r>
  </si>
  <si>
    <t xml:space="preserve">连云港金海岸开发建设有限公司</t>
  </si>
  <si>
    <r>
      <rPr>
        <sz val="10"/>
        <rFont val="Noto Sans"/>
        <family val="2"/>
      </rPr>
      <t xml:space="preserve">连云新城海滨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纵八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城闸段</t>
    </r>
    <r>
      <rPr>
        <sz val="10"/>
        <rFont val="宋体"/>
        <family val="0"/>
        <charset val="134"/>
      </rPr>
      <t xml:space="preserve">)</t>
    </r>
  </si>
  <si>
    <t xml:space="preserve">连云港云池实业有限公司</t>
  </si>
  <si>
    <t xml:space="preserve">曲木家具制造（一期）</t>
  </si>
  <si>
    <t xml:space="preserve">江苏健博粉体材料有限公司</t>
  </si>
  <si>
    <t xml:space="preserve">稀土工业废料综合回收利用</t>
  </si>
  <si>
    <t xml:space="preserve">江苏康缘药业股份有限公司</t>
  </si>
  <si>
    <t xml:space="preserve">康缘数字化提取车间</t>
  </si>
  <si>
    <t xml:space="preserve">新浦区浦南镇人民政府</t>
  </si>
  <si>
    <t xml:space="preserve">浦南镇新政区建设</t>
  </si>
  <si>
    <t xml:space="preserve">连云港亚新制管有限公司</t>
  </si>
  <si>
    <r>
      <rPr>
        <sz val="10"/>
        <rFont val="Noto Sans"/>
        <family val="2"/>
      </rPr>
      <t xml:space="preserve">亚新年生产船用管道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吨</t>
    </r>
  </si>
  <si>
    <t xml:space="preserve">甲烷及配套工程</t>
  </si>
  <si>
    <t xml:space="preserve">中复碳芯电缆科技有限公司</t>
  </si>
  <si>
    <t xml:space="preserve">碳纤维复合芯导线制造二期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8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2</t>
    </r>
  </si>
  <si>
    <t xml:space="preserve">连云港金辰新材料有限公司</t>
  </si>
  <si>
    <r>
      <rPr>
        <sz val="10"/>
        <rFont val="Noto Sans"/>
        <family val="2"/>
      </rPr>
      <t xml:space="preserve">搬迁扩建年产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吨聚苯乙烯项目</t>
    </r>
  </si>
  <si>
    <t xml:space="preserve">连云港耀连实业发展有限公司</t>
  </si>
  <si>
    <t xml:space="preserve">中德（连云港）中小企业产业合作区标准厂房一期</t>
  </si>
  <si>
    <t xml:space="preserve">江苏鑫科医药产业投资发展有限公司</t>
  </si>
  <si>
    <t xml:space="preserve">新医药产业园公共服务平台一期</t>
  </si>
  <si>
    <t xml:space="preserve">灌南县中小企业园二期建设项目</t>
  </si>
  <si>
    <t xml:space="preserve">江苏瑞泰药业有限公司</t>
  </si>
  <si>
    <t xml:space="preserve">原料药制造</t>
  </si>
  <si>
    <t xml:space="preserve">连云港市东金化工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吨乙基氯化物等系列产品技改项目</t>
    </r>
  </si>
  <si>
    <t xml:space="preserve">新浦区浦南镇</t>
  </si>
  <si>
    <t xml:space="preserve">新镇区樱花社区项目</t>
  </si>
  <si>
    <t xml:space="preserve">新镇区商业中心项目</t>
  </si>
  <si>
    <t xml:space="preserve">连云港港灌河港区燕尾港作业区一期工程</t>
  </si>
  <si>
    <t xml:space="preserve">连云港亚新金属有限公司</t>
  </si>
  <si>
    <r>
      <rPr>
        <sz val="10"/>
        <rFont val="Noto Sans"/>
        <family val="2"/>
      </rPr>
      <t xml:space="preserve">亚新年产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吨不锈钢制品项目</t>
    </r>
  </si>
  <si>
    <t xml:space="preserve">连云港永科硅微粉有限公司</t>
  </si>
  <si>
    <t xml:space="preserve">年产８万吨熔融超细硅微粉高新材料项目</t>
  </si>
  <si>
    <t xml:space="preserve">江苏云赫发电设备制造有限公司</t>
  </si>
  <si>
    <t xml:space="preserve">发电设备制造</t>
  </si>
  <si>
    <t xml:space="preserve">江苏新海石化有限公司</t>
  </si>
  <si>
    <t xml:space="preserve">硫磺回收项目</t>
  </si>
  <si>
    <t xml:space="preserve">江苏科伦多食品配料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吨食品添加剂生产线技术改造项目</t>
    </r>
  </si>
  <si>
    <t xml:space="preserve">江苏中环新能源科技有限公司</t>
  </si>
  <si>
    <t xml:space="preserve">地源热泵设备制造</t>
  </si>
  <si>
    <t xml:space="preserve">江苏新航电气有限公司</t>
  </si>
  <si>
    <t xml:space="preserve">星火岸电</t>
  </si>
  <si>
    <t xml:space="preserve">连云港奥迪斯丹包装有限公司</t>
  </si>
  <si>
    <t xml:space="preserve">医药包装制品项目 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18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3</t>
    </r>
  </si>
  <si>
    <t xml:space="preserve">江苏景泰玻璃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平方米钢化玻璃及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LOW-E</t>
    </r>
    <r>
      <rPr>
        <sz val="10"/>
        <rFont val="Noto Sans"/>
        <family val="2"/>
      </rPr>
      <t xml:space="preserve">中空玻璃生产线项目</t>
    </r>
  </si>
  <si>
    <t xml:space="preserve">连云港诺信食品配料有限公司</t>
  </si>
  <si>
    <r>
      <rPr>
        <sz val="10"/>
        <rFont val="Noto Sans"/>
        <family val="2"/>
      </rPr>
      <t xml:space="preserve">年产食品机械设备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台技术改造项目</t>
    </r>
  </si>
  <si>
    <t xml:space="preserve">江苏华尔化工有限公司</t>
  </si>
  <si>
    <r>
      <rPr>
        <sz val="10"/>
        <rFont val="Noto Sans"/>
        <family val="2"/>
      </rPr>
      <t xml:space="preserve">华尔年产</t>
    </r>
    <r>
      <rPr>
        <sz val="10"/>
        <rFont val="宋体"/>
        <family val="0"/>
        <charset val="134"/>
      </rPr>
      <t xml:space="preserve">3300</t>
    </r>
    <r>
      <rPr>
        <sz val="10"/>
        <rFont val="Noto Sans"/>
        <family val="2"/>
      </rPr>
      <t xml:space="preserve">吨分散黄原染料和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吨商品染料技改项目</t>
    </r>
  </si>
  <si>
    <t xml:space="preserve">江苏益达管件股份有限公司</t>
  </si>
  <si>
    <r>
      <rPr>
        <sz val="10"/>
        <rFont val="Noto Sans"/>
        <family val="2"/>
      </rPr>
      <t xml:space="preserve">益达年产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个工字轮等产品项目</t>
    </r>
  </si>
  <si>
    <t xml:space="preserve">连云港祥云投资有限公司</t>
  </si>
  <si>
    <t xml:space="preserve">标准化厂房建设项目</t>
  </si>
  <si>
    <t xml:space="preserve">中央储备粮连云港直属库</t>
  </si>
  <si>
    <t xml:space="preserve">中储粮灌河仓储物流项目</t>
  </si>
  <si>
    <t xml:space="preserve">江苏连工工程机械有限公司</t>
  </si>
  <si>
    <t xml:space="preserve">车厢制造及专用车俩改造项目</t>
  </si>
  <si>
    <t xml:space="preserve">连云港金康和信药业有限公司</t>
  </si>
  <si>
    <t xml:space="preserve">新兴医药制造</t>
  </si>
  <si>
    <t xml:space="preserve">碳纤维复合芯导线制造</t>
  </si>
  <si>
    <t xml:space="preserve">江苏源友包装有限公司</t>
  </si>
  <si>
    <r>
      <rPr>
        <sz val="10"/>
        <rFont val="Noto Sans"/>
        <family val="2"/>
      </rPr>
      <t xml:space="preserve">源友年产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条塑料集装袋项目</t>
    </r>
  </si>
  <si>
    <t xml:space="preserve">江苏晨友金属材料有限公司</t>
  </si>
  <si>
    <t xml:space="preserve">不锈钢制品制造（一期）</t>
  </si>
  <si>
    <t xml:space="preserve">江苏和利瑞科技发展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t/a</t>
    </r>
    <r>
      <rPr>
        <sz val="10"/>
        <rFont val="Noto Sans"/>
        <family val="2"/>
      </rPr>
      <t xml:space="preserve">环保型分散黑</t>
    </r>
    <r>
      <rPr>
        <sz val="10"/>
        <rFont val="宋体"/>
        <family val="0"/>
        <charset val="134"/>
      </rPr>
      <t xml:space="preserve">ECO</t>
    </r>
    <r>
      <rPr>
        <sz val="10"/>
        <rFont val="Noto Sans"/>
        <family val="2"/>
      </rPr>
      <t xml:space="preserve">等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品种技改项目</t>
    </r>
  </si>
  <si>
    <t xml:space="preserve">东海县宏瑞电器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支汽车灯具项目</t>
    </r>
  </si>
  <si>
    <t xml:space="preserve">连云港北港镍业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吨不锈钢制品生产线</t>
    </r>
  </si>
  <si>
    <r>
      <rPr>
        <sz val="10"/>
        <rFont val="Noto Sans"/>
        <family val="2"/>
      </rPr>
      <t xml:space="preserve">益海嘉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连云港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脂肪胺有限公司</t>
    </r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吨脂肪胺</t>
    </r>
  </si>
  <si>
    <t xml:space="preserve">连云港德宇铝业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套农用车车轮技改项目</t>
    </r>
  </si>
  <si>
    <r>
      <rPr>
        <sz val="10"/>
        <rFont val="Noto Sans"/>
        <family val="2"/>
      </rPr>
      <t xml:space="preserve">临海</t>
    </r>
    <r>
      <rPr>
        <sz val="10"/>
        <rFont val="宋体"/>
        <family val="0"/>
        <charset val="134"/>
      </rPr>
      <t xml:space="preserve">220KV</t>
    </r>
    <r>
      <rPr>
        <sz val="10"/>
        <rFont val="Noto Sans"/>
        <family val="2"/>
      </rPr>
      <t xml:space="preserve">开关站升压改造为</t>
    </r>
    <r>
      <rPr>
        <sz val="10"/>
        <rFont val="宋体"/>
        <family val="0"/>
        <charset val="134"/>
      </rPr>
      <t xml:space="preserve">500KV</t>
    </r>
    <r>
      <rPr>
        <sz val="10"/>
        <rFont val="Noto Sans"/>
        <family val="2"/>
      </rPr>
      <t xml:space="preserve">变电站</t>
    </r>
  </si>
  <si>
    <t xml:space="preserve">江苏新海连发展集团有限公司</t>
  </si>
  <si>
    <t xml:space="preserve">金融大厦</t>
  </si>
  <si>
    <r>
      <rPr>
        <sz val="10"/>
        <rFont val="Noto Sans"/>
        <family val="2"/>
      </rPr>
      <t xml:space="preserve">连云新城金海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大桥一座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.00_ "/>
    <numFmt numFmtId="176" formatCode="0.00_);[RED]\(0.00\)"/>
    <numFmt numFmtId="177" formatCode="General"/>
    <numFmt numFmtId="178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Grey" xfId="21"/>
    <cellStyle name="Input [yellow]" xfId="22"/>
    <cellStyle name="Normal - Style1" xfId="23"/>
    <cellStyle name="Normal_321st" xfId="24"/>
    <cellStyle name="Percent [2]" xfId="25"/>
    <cellStyle name="千位[0]_laroux" xfId="26"/>
    <cellStyle name="千位_laroux" xfId="27"/>
    <cellStyle name="千分位[0]_ 白土" xfId="28"/>
    <cellStyle name="千分位_ 白土" xfId="29"/>
    <cellStyle name="常规_3" xfId="30"/>
    <cellStyle name="常规_4" xfId="31"/>
    <cellStyle name="常规_Sheet1" xfId="32"/>
    <cellStyle name="常规_Sheet2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4"/>
      <c r="G2" s="5" t="s">
        <v>3</v>
      </c>
    </row>
    <row r="3" customFormat="false" ht="14.25" hidden="false" customHeight="false" outlineLevel="0" collapsed="false">
      <c r="A3" s="6" t="s">
        <v>4</v>
      </c>
      <c r="B3" s="7" t="s">
        <v>5</v>
      </c>
      <c r="C3" s="8"/>
      <c r="D3" s="8"/>
      <c r="E3" s="8"/>
      <c r="F3" s="8"/>
      <c r="G3" s="8"/>
    </row>
    <row r="4" customFormat="false" ht="14.25" hidden="false" customHeight="false" outlineLevel="0" collapsed="false">
      <c r="A4" s="6"/>
      <c r="B4" s="7"/>
      <c r="C4" s="9" t="s">
        <v>6</v>
      </c>
      <c r="D4" s="9" t="s">
        <v>7</v>
      </c>
      <c r="E4" s="9" t="s">
        <v>8</v>
      </c>
      <c r="F4" s="9" t="s">
        <v>9</v>
      </c>
      <c r="G4" s="7" t="s">
        <v>10</v>
      </c>
    </row>
    <row r="5" customFormat="false" ht="14.25" hidden="false" customHeight="false" outlineLevel="0" collapsed="false">
      <c r="A5" s="10" t="s">
        <v>11</v>
      </c>
      <c r="B5" s="11" t="n">
        <v>31.51</v>
      </c>
      <c r="C5" s="11" t="n">
        <v>25.89</v>
      </c>
      <c r="D5" s="11" t="n">
        <v>1.21</v>
      </c>
      <c r="E5" s="11" t="n">
        <v>1.86</v>
      </c>
      <c r="F5" s="11" t="n">
        <v>1.12</v>
      </c>
      <c r="G5" s="11" t="n">
        <v>1.43</v>
      </c>
    </row>
    <row r="6" customFormat="false" ht="14.25" hidden="false" customHeight="false" outlineLevel="0" collapsed="false">
      <c r="A6" s="10" t="s">
        <v>12</v>
      </c>
      <c r="B6" s="11" t="n">
        <v>45.23</v>
      </c>
      <c r="C6" s="11" t="n">
        <v>32.96</v>
      </c>
      <c r="D6" s="11" t="n">
        <v>3.24</v>
      </c>
      <c r="E6" s="11" t="n">
        <v>4.22</v>
      </c>
      <c r="F6" s="11" t="n">
        <v>3.05</v>
      </c>
      <c r="G6" s="11" t="n">
        <v>1.76</v>
      </c>
    </row>
    <row r="7" customFormat="false" ht="14.25" hidden="false" customHeight="false" outlineLevel="0" collapsed="false">
      <c r="A7" s="10" t="s">
        <v>13</v>
      </c>
      <c r="B7" s="11" t="n">
        <v>45.63</v>
      </c>
      <c r="C7" s="11" t="n">
        <v>37.76</v>
      </c>
      <c r="D7" s="11" t="n">
        <v>2.51</v>
      </c>
      <c r="E7" s="11" t="n">
        <v>1.92</v>
      </c>
      <c r="F7" s="11" t="n">
        <v>2.24</v>
      </c>
      <c r="G7" s="11" t="n">
        <v>1.2</v>
      </c>
    </row>
    <row r="8" customFormat="false" ht="14.25" hidden="false" customHeight="false" outlineLevel="0" collapsed="false">
      <c r="A8" s="10" t="s">
        <v>14</v>
      </c>
      <c r="B8" s="11" t="n">
        <v>53.79</v>
      </c>
      <c r="C8" s="11" t="n">
        <v>37.14</v>
      </c>
      <c r="D8" s="11" t="n">
        <v>3.91</v>
      </c>
      <c r="E8" s="11" t="n">
        <v>3.52</v>
      </c>
      <c r="F8" s="11" t="n">
        <v>5.13</v>
      </c>
      <c r="G8" s="11" t="n">
        <v>4.09</v>
      </c>
    </row>
    <row r="9" customFormat="false" ht="14.25" hidden="false" customHeight="false" outlineLevel="0" collapsed="false">
      <c r="A9" s="10" t="s">
        <v>15</v>
      </c>
      <c r="B9" s="11" t="n">
        <v>51.07</v>
      </c>
      <c r="C9" s="11" t="n">
        <v>38.14</v>
      </c>
      <c r="D9" s="11" t="n">
        <v>5.48</v>
      </c>
      <c r="E9" s="11" t="n">
        <v>3.54</v>
      </c>
      <c r="F9" s="11" t="n">
        <v>3.25</v>
      </c>
      <c r="G9" s="11" t="n">
        <v>0.66</v>
      </c>
    </row>
    <row r="10" customFormat="false" ht="14.25" hidden="false" customHeight="false" outlineLevel="0" collapsed="false">
      <c r="A10" s="10" t="s">
        <v>16</v>
      </c>
      <c r="B10" s="11" t="n">
        <v>57.64</v>
      </c>
      <c r="C10" s="11" t="n">
        <v>36.65</v>
      </c>
      <c r="D10" s="11" t="n">
        <v>5.64</v>
      </c>
      <c r="E10" s="11" t="n">
        <v>5.91</v>
      </c>
      <c r="F10" s="11" t="n">
        <v>6.81</v>
      </c>
      <c r="G10" s="11" t="n">
        <v>2.63</v>
      </c>
    </row>
    <row r="11" customFormat="false" ht="14.25" hidden="false" customHeight="false" outlineLevel="0" collapsed="false">
      <c r="A11" s="10" t="s">
        <v>17</v>
      </c>
      <c r="B11" s="11" t="n">
        <v>77.82</v>
      </c>
      <c r="C11" s="11" t="n">
        <v>52.36</v>
      </c>
      <c r="D11" s="11" t="n">
        <v>7.82</v>
      </c>
      <c r="E11" s="11" t="n">
        <v>6.85</v>
      </c>
      <c r="F11" s="11" t="n">
        <v>6.52</v>
      </c>
      <c r="G11" s="11" t="n">
        <v>4.3</v>
      </c>
    </row>
    <row r="12" customFormat="false" ht="14.25" hidden="false" customHeight="false" outlineLevel="0" collapsed="false">
      <c r="A12" s="10" t="s">
        <v>18</v>
      </c>
      <c r="B12" s="11" t="n">
        <v>94.57</v>
      </c>
      <c r="C12" s="11" t="n">
        <v>66.27</v>
      </c>
      <c r="D12" s="11" t="n">
        <v>6.71</v>
      </c>
      <c r="E12" s="11" t="n">
        <v>8.57</v>
      </c>
      <c r="F12" s="11" t="n">
        <v>6.39</v>
      </c>
      <c r="G12" s="11" t="n">
        <v>6.63</v>
      </c>
    </row>
    <row r="13" customFormat="false" ht="14.25" hidden="false" customHeight="false" outlineLevel="0" collapsed="false">
      <c r="A13" s="10" t="s">
        <v>19</v>
      </c>
      <c r="B13" s="11" t="n">
        <v>83.17</v>
      </c>
      <c r="C13" s="11" t="n">
        <v>60.18</v>
      </c>
      <c r="D13" s="11" t="n">
        <v>4.77</v>
      </c>
      <c r="E13" s="11" t="n">
        <v>9.09</v>
      </c>
      <c r="F13" s="11" t="n">
        <v>6.17</v>
      </c>
      <c r="G13" s="11" t="n">
        <v>2.96</v>
      </c>
    </row>
    <row r="14" customFormat="false" ht="14.25" hidden="false" customHeight="false" outlineLevel="0" collapsed="false">
      <c r="A14" s="10" t="s">
        <v>20</v>
      </c>
      <c r="B14" s="11" t="n">
        <v>82.92</v>
      </c>
      <c r="C14" s="11" t="n">
        <v>53.03</v>
      </c>
      <c r="D14" s="11" t="n">
        <v>6.61</v>
      </c>
      <c r="E14" s="11" t="n">
        <v>6.19</v>
      </c>
      <c r="F14" s="11" t="n">
        <v>8.91</v>
      </c>
      <c r="G14" s="11" t="n">
        <v>8.18</v>
      </c>
    </row>
    <row r="15" customFormat="false" ht="14.25" hidden="false" customHeight="false" outlineLevel="0" collapsed="false">
      <c r="A15" s="10" t="s">
        <v>21</v>
      </c>
      <c r="B15" s="11" t="n">
        <v>59.28</v>
      </c>
      <c r="C15" s="11" t="n">
        <v>44.61</v>
      </c>
      <c r="D15" s="11" t="n">
        <v>5.14</v>
      </c>
      <c r="E15" s="11" t="n">
        <v>2.69</v>
      </c>
      <c r="F15" s="11" t="n">
        <v>4.14</v>
      </c>
      <c r="G15" s="11" t="n">
        <v>2.7</v>
      </c>
    </row>
    <row r="16" customFormat="false" ht="14.25" hidden="false" customHeight="false" outlineLevel="0" collapsed="false">
      <c r="A16" s="10" t="s">
        <v>22</v>
      </c>
      <c r="B16" s="11" t="n">
        <v>56.6</v>
      </c>
      <c r="C16" s="11" t="n">
        <v>40.92</v>
      </c>
      <c r="D16" s="11" t="n">
        <v>8.17</v>
      </c>
      <c r="E16" s="11" t="n">
        <v>3.96</v>
      </c>
      <c r="F16" s="11" t="n">
        <v>1.6</v>
      </c>
      <c r="G16" s="11" t="n">
        <v>1.95</v>
      </c>
    </row>
    <row r="17" customFormat="false" ht="14.25" hidden="false" customHeight="false" outlineLevel="0" collapsed="false">
      <c r="A17" s="10" t="s">
        <v>23</v>
      </c>
      <c r="B17" s="11" t="n">
        <v>62.32</v>
      </c>
      <c r="C17" s="11" t="n">
        <v>40.89</v>
      </c>
      <c r="D17" s="11" t="n">
        <v>9.16</v>
      </c>
      <c r="E17" s="11" t="n">
        <v>4.6</v>
      </c>
      <c r="F17" s="11" t="n">
        <v>4.82</v>
      </c>
      <c r="G17" s="11" t="n">
        <v>2.85</v>
      </c>
    </row>
    <row r="18" customFormat="false" ht="14.25" hidden="false" customHeight="false" outlineLevel="0" collapsed="false">
      <c r="A18" s="10" t="s">
        <v>24</v>
      </c>
      <c r="B18" s="11" t="n">
        <v>61.85</v>
      </c>
      <c r="C18" s="11" t="n">
        <v>35.2</v>
      </c>
      <c r="D18" s="11" t="n">
        <v>9.32</v>
      </c>
      <c r="E18" s="11" t="n">
        <v>6.28</v>
      </c>
      <c r="F18" s="11" t="n">
        <v>6.2</v>
      </c>
      <c r="G18" s="11" t="n">
        <v>4.85</v>
      </c>
    </row>
    <row r="19" customFormat="false" ht="14.25" hidden="false" customHeight="false" outlineLevel="0" collapsed="false">
      <c r="A19" s="10" t="s">
        <v>25</v>
      </c>
      <c r="B19" s="11" t="n">
        <v>111.77</v>
      </c>
      <c r="C19" s="11" t="n">
        <v>77.78</v>
      </c>
      <c r="D19" s="11" t="n">
        <v>10.04</v>
      </c>
      <c r="E19" s="11" t="n">
        <v>7.44</v>
      </c>
      <c r="F19" s="11" t="n">
        <v>9.75</v>
      </c>
      <c r="G19" s="11" t="n">
        <v>6.76</v>
      </c>
    </row>
    <row r="20" customFormat="false" ht="14.25" hidden="false" customHeight="false" outlineLevel="0" collapsed="false">
      <c r="A20" s="10" t="s">
        <v>26</v>
      </c>
      <c r="B20" s="11" t="n">
        <v>105.19</v>
      </c>
      <c r="C20" s="11" t="n">
        <v>68.11</v>
      </c>
      <c r="D20" s="11" t="n">
        <v>13.13</v>
      </c>
      <c r="E20" s="11" t="n">
        <v>6.94</v>
      </c>
      <c r="F20" s="11" t="n">
        <v>11.22</v>
      </c>
      <c r="G20" s="11" t="n">
        <v>5.79</v>
      </c>
    </row>
    <row r="21" customFormat="false" ht="14.25" hidden="false" customHeight="false" outlineLevel="0" collapsed="false">
      <c r="A21" s="10" t="s">
        <v>27</v>
      </c>
      <c r="B21" s="11" t="n">
        <v>118.76</v>
      </c>
      <c r="C21" s="11" t="n">
        <v>90.92</v>
      </c>
      <c r="D21" s="11" t="n">
        <v>10.64</v>
      </c>
      <c r="E21" s="11" t="n">
        <v>7.97</v>
      </c>
      <c r="F21" s="11" t="n">
        <v>5.78</v>
      </c>
      <c r="G21" s="11" t="n">
        <v>3.45</v>
      </c>
    </row>
    <row r="22" customFormat="false" ht="14.25" hidden="false" customHeight="false" outlineLevel="0" collapsed="false">
      <c r="A22" s="10" t="s">
        <v>28</v>
      </c>
      <c r="B22" s="11" t="n">
        <v>105.61</v>
      </c>
      <c r="C22" s="11" t="n">
        <v>62.19</v>
      </c>
      <c r="D22" s="11" t="n">
        <v>11.35</v>
      </c>
      <c r="E22" s="11" t="n">
        <v>13.58</v>
      </c>
      <c r="F22" s="11" t="n">
        <v>14.3</v>
      </c>
      <c r="G22" s="11" t="n">
        <v>4.19</v>
      </c>
    </row>
    <row r="23" customFormat="false" ht="14.25" hidden="false" customHeight="false" outlineLevel="0" collapsed="false">
      <c r="A23" s="10" t="s">
        <v>29</v>
      </c>
      <c r="B23" s="11" t="n">
        <v>95.4</v>
      </c>
      <c r="C23" s="11" t="n">
        <v>58.53</v>
      </c>
      <c r="D23" s="11" t="n">
        <v>15.3</v>
      </c>
      <c r="E23" s="11" t="n">
        <v>6.08</v>
      </c>
      <c r="F23" s="11" t="n">
        <v>10.19</v>
      </c>
      <c r="G23" s="11" t="n">
        <v>5.3</v>
      </c>
    </row>
    <row r="24" customFormat="false" ht="14.25" hidden="false" customHeight="false" outlineLevel="0" collapsed="false">
      <c r="A24" s="10" t="s">
        <v>30</v>
      </c>
      <c r="B24" s="11" t="n">
        <v>101.84</v>
      </c>
      <c r="C24" s="11" t="n">
        <v>43</v>
      </c>
      <c r="D24" s="11" t="n">
        <v>17.99</v>
      </c>
      <c r="E24" s="11" t="n">
        <v>18.1</v>
      </c>
      <c r="F24" s="11" t="n">
        <v>13.51</v>
      </c>
      <c r="G24" s="11" t="n">
        <v>9.24</v>
      </c>
    </row>
    <row r="25" customFormat="false" ht="14.25" hidden="false" customHeight="false" outlineLevel="0" collapsed="false">
      <c r="A25" s="10" t="s">
        <v>31</v>
      </c>
      <c r="B25" s="11" t="n">
        <v>128.04</v>
      </c>
      <c r="C25" s="11" t="n">
        <v>61.48</v>
      </c>
      <c r="D25" s="11" t="n">
        <v>16.91</v>
      </c>
      <c r="E25" s="11" t="n">
        <v>12.83</v>
      </c>
      <c r="F25" s="11" t="n">
        <v>25.48</v>
      </c>
      <c r="G25" s="11" t="n">
        <v>11.34</v>
      </c>
    </row>
    <row r="26" customFormat="false" ht="14.25" hidden="false" customHeight="false" outlineLevel="0" collapsed="false">
      <c r="A26" s="10" t="s">
        <v>32</v>
      </c>
      <c r="B26" s="11" t="n">
        <v>77.95</v>
      </c>
      <c r="C26" s="11" t="n">
        <v>35.2</v>
      </c>
      <c r="D26" s="11" t="n">
        <v>15.5</v>
      </c>
      <c r="E26" s="11" t="n">
        <v>7.87</v>
      </c>
      <c r="F26" s="11" t="n">
        <v>10.7</v>
      </c>
      <c r="G26" s="11" t="n">
        <v>8.68</v>
      </c>
    </row>
    <row r="27" customFormat="false" ht="14.25" hidden="false" customHeight="false" outlineLevel="0" collapsed="false">
      <c r="A27" s="10" t="s">
        <v>33</v>
      </c>
      <c r="B27" s="11" t="n">
        <v>123.85</v>
      </c>
      <c r="C27" s="11" t="n">
        <v>64.11</v>
      </c>
      <c r="D27" s="11" t="n">
        <v>28.61</v>
      </c>
      <c r="E27" s="11" t="n">
        <v>11.99</v>
      </c>
      <c r="F27" s="11" t="n">
        <v>7.36</v>
      </c>
      <c r="G27" s="11" t="n">
        <v>11.78</v>
      </c>
    </row>
    <row r="28" customFormat="false" ht="14.25" hidden="false" customHeight="false" outlineLevel="0" collapsed="false">
      <c r="A28" s="10" t="s">
        <v>34</v>
      </c>
      <c r="B28" s="11" t="n">
        <v>90.06</v>
      </c>
      <c r="C28" s="11" t="n">
        <v>51.99</v>
      </c>
      <c r="D28" s="11" t="n">
        <v>9.92</v>
      </c>
      <c r="E28" s="11" t="n">
        <v>10.64</v>
      </c>
      <c r="F28" s="11" t="n">
        <v>15.78</v>
      </c>
      <c r="G28" s="11" t="n">
        <v>1.73</v>
      </c>
    </row>
    <row r="29" customFormat="false" ht="14.25" hidden="false" customHeight="false" outlineLevel="0" collapsed="false">
      <c r="A29" s="10" t="s">
        <v>35</v>
      </c>
      <c r="B29" s="11" t="n">
        <v>81.54</v>
      </c>
      <c r="C29" s="11" t="n">
        <v>38.2</v>
      </c>
      <c r="D29" s="11" t="n">
        <v>11.71</v>
      </c>
      <c r="E29" s="11" t="n">
        <v>12.83</v>
      </c>
      <c r="F29" s="11" t="n">
        <v>18.8</v>
      </c>
      <c r="G29" s="11" t="n">
        <v>0</v>
      </c>
    </row>
    <row r="30" customFormat="false" ht="14.25" hidden="false" customHeight="false" outlineLevel="0" collapsed="false">
      <c r="A30" s="10" t="s">
        <v>36</v>
      </c>
      <c r="B30" s="11" t="n">
        <v>120.71</v>
      </c>
      <c r="C30" s="11" t="n">
        <v>82.65</v>
      </c>
      <c r="D30" s="11" t="n">
        <v>13.95</v>
      </c>
      <c r="E30" s="11" t="n">
        <v>13.57</v>
      </c>
      <c r="F30" s="11" t="n">
        <v>10.54</v>
      </c>
      <c r="G30" s="11" t="n">
        <v>0</v>
      </c>
    </row>
    <row r="31" customFormat="false" ht="14.25" hidden="false" customHeight="false" outlineLevel="0" collapsed="false">
      <c r="A31" s="10" t="s">
        <v>37</v>
      </c>
      <c r="B31" s="11" t="n">
        <v>193.48</v>
      </c>
      <c r="C31" s="11" t="n">
        <v>36.42</v>
      </c>
      <c r="D31" s="11" t="n">
        <v>55.49</v>
      </c>
      <c r="E31" s="11" t="n">
        <v>55.5</v>
      </c>
      <c r="F31" s="11" t="n">
        <v>46.07</v>
      </c>
      <c r="G31" s="11" t="n">
        <v>0</v>
      </c>
    </row>
    <row r="32" customFormat="false" ht="14.25" hidden="false" customHeight="false" outlineLevel="0" collapsed="false">
      <c r="A32" s="10" t="s">
        <v>38</v>
      </c>
      <c r="B32" s="11" t="n">
        <v>139.75</v>
      </c>
      <c r="C32" s="11" t="n">
        <v>39.91</v>
      </c>
      <c r="D32" s="11" t="n">
        <v>20.74</v>
      </c>
      <c r="E32" s="11" t="n">
        <v>19.67</v>
      </c>
      <c r="F32" s="11" t="n">
        <v>32.19</v>
      </c>
      <c r="G32" s="11" t="n">
        <v>27.24</v>
      </c>
    </row>
    <row r="33" customFormat="false" ht="14.25" hidden="false" customHeight="false" outlineLevel="0" collapsed="false">
      <c r="A33" s="10" t="s">
        <v>39</v>
      </c>
      <c r="B33" s="11" t="n">
        <v>225.84</v>
      </c>
      <c r="C33" s="11" t="n">
        <v>60.88</v>
      </c>
      <c r="D33" s="11" t="n">
        <v>64.82</v>
      </c>
      <c r="E33" s="11" t="n">
        <v>65.9</v>
      </c>
      <c r="F33" s="11" t="n">
        <v>27.83</v>
      </c>
      <c r="G33" s="11" t="n">
        <v>6.41</v>
      </c>
    </row>
    <row r="34" customFormat="false" ht="14.25" hidden="false" customHeight="false" outlineLevel="0" collapsed="false">
      <c r="A34" s="10" t="s">
        <v>40</v>
      </c>
      <c r="B34" s="11" t="n">
        <v>288.6671</v>
      </c>
      <c r="C34" s="11" t="n">
        <v>29.2192</v>
      </c>
      <c r="D34" s="11" t="n">
        <v>71.71</v>
      </c>
      <c r="E34" s="11" t="n">
        <v>133.3879</v>
      </c>
      <c r="F34" s="11" t="n">
        <v>54.35</v>
      </c>
      <c r="G34" s="11" t="n">
        <v>0</v>
      </c>
    </row>
    <row r="35" customFormat="false" ht="14.25" hidden="false" customHeight="false" outlineLevel="0" collapsed="false">
      <c r="A35" s="10" t="s">
        <v>41</v>
      </c>
      <c r="B35" s="11" t="n">
        <v>483.3897</v>
      </c>
      <c r="C35" s="11" t="n">
        <v>149.7152</v>
      </c>
      <c r="D35" s="11" t="n">
        <v>119.421</v>
      </c>
      <c r="E35" s="11" t="n">
        <v>113.3913</v>
      </c>
      <c r="F35" s="11" t="n">
        <v>42.464</v>
      </c>
      <c r="G35" s="11" t="n">
        <v>58.3982</v>
      </c>
    </row>
    <row r="36" customFormat="false" ht="17.25" hidden="false" customHeight="true" outlineLevel="0" collapsed="false">
      <c r="A36" s="10" t="s">
        <v>42</v>
      </c>
      <c r="B36" s="12" t="n">
        <v>444.96</v>
      </c>
      <c r="C36" s="13" t="n">
        <v>198.11</v>
      </c>
      <c r="D36" s="13" t="n">
        <v>64.86</v>
      </c>
      <c r="E36" s="13" t="n">
        <v>78.37</v>
      </c>
      <c r="F36" s="13" t="n">
        <v>27.87</v>
      </c>
      <c r="G36" s="13" t="n">
        <v>75.75</v>
      </c>
      <c r="H36" s="14"/>
    </row>
    <row r="37" customFormat="false" ht="14.25" hidden="false" customHeight="false" outlineLevel="0" collapsed="false">
      <c r="A37" s="10" t="s">
        <v>43</v>
      </c>
      <c r="B37" s="12" t="n">
        <v>499.21</v>
      </c>
      <c r="C37" s="13" t="n">
        <v>209.82</v>
      </c>
      <c r="D37" s="13" t="n">
        <v>18.57</v>
      </c>
      <c r="E37" s="13" t="n">
        <v>83.26</v>
      </c>
      <c r="F37" s="13" t="n">
        <v>56.55</v>
      </c>
      <c r="G37" s="13" t="n">
        <v>131.01</v>
      </c>
      <c r="H37" s="15"/>
    </row>
    <row r="38" customFormat="false" ht="14.25" hidden="false" customHeight="false" outlineLevel="0" collapsed="false">
      <c r="A38" s="10" t="s">
        <v>44</v>
      </c>
      <c r="B38" s="16" t="n">
        <v>830.55</v>
      </c>
      <c r="C38" s="16" t="n">
        <v>354.7</v>
      </c>
      <c r="D38" s="16" t="n">
        <v>70.6</v>
      </c>
      <c r="E38" s="16" t="n">
        <v>168.5</v>
      </c>
      <c r="F38" s="16" t="n">
        <v>51</v>
      </c>
      <c r="G38" s="16" t="n">
        <v>185.7</v>
      </c>
    </row>
    <row r="39" customFormat="false" ht="15" hidden="false" customHeight="false" outlineLevel="0" collapsed="false">
      <c r="A39" s="17" t="s">
        <v>45</v>
      </c>
      <c r="B39" s="18" t="n">
        <v>804.54</v>
      </c>
      <c r="C39" s="17" t="n">
        <v>224.85</v>
      </c>
      <c r="D39" s="17" t="n">
        <v>48.47</v>
      </c>
      <c r="E39" s="17" t="n">
        <v>196.89</v>
      </c>
      <c r="F39" s="17" t="n">
        <v>127.6</v>
      </c>
      <c r="G39" s="17" t="n">
        <v>206.74</v>
      </c>
    </row>
  </sheetData>
  <mergeCells count="4">
    <mergeCell ref="A1:G1"/>
    <mergeCell ref="B2:E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28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9.99"/>
    <col collapsed="false" customWidth="true" hidden="false" outlineLevel="0" max="3" min="3" style="0" width="29.75"/>
    <col collapsed="false" customWidth="true" hidden="false" outlineLevel="0" max="4" min="4" style="0" width="11.12"/>
  </cols>
  <sheetData>
    <row r="1" customFormat="false" ht="20.1" hidden="false" customHeight="true" outlineLevel="0" collapsed="false">
      <c r="A1" s="116"/>
      <c r="B1" s="116"/>
      <c r="C1" s="116"/>
      <c r="D1" s="116"/>
    </row>
    <row r="2" customFormat="false" ht="20.1" hidden="false" customHeight="true" outlineLevel="0" collapsed="false">
      <c r="A2" s="101" t="s">
        <v>306</v>
      </c>
      <c r="B2" s="101"/>
      <c r="D2" s="102" t="s">
        <v>209</v>
      </c>
    </row>
    <row r="3" s="106" customFormat="true" ht="20.1" hidden="false" customHeight="true" outlineLevel="0" collapsed="false">
      <c r="A3" s="103" t="s">
        <v>210</v>
      </c>
      <c r="B3" s="104" t="s">
        <v>211</v>
      </c>
      <c r="C3" s="104" t="s">
        <v>212</v>
      </c>
      <c r="D3" s="105" t="s">
        <v>213</v>
      </c>
    </row>
    <row r="4" s="38" customFormat="true" ht="20.1" hidden="false" customHeight="true" outlineLevel="0" collapsed="false">
      <c r="A4" s="107" t="n">
        <v>51</v>
      </c>
      <c r="B4" s="108" t="s">
        <v>307</v>
      </c>
      <c r="C4" s="108" t="s">
        <v>308</v>
      </c>
      <c r="D4" s="109" t="n">
        <v>81848</v>
      </c>
    </row>
    <row r="5" s="38" customFormat="true" ht="20.1" hidden="false" customHeight="true" outlineLevel="0" collapsed="false">
      <c r="A5" s="107" t="n">
        <v>52</v>
      </c>
      <c r="B5" s="110" t="s">
        <v>220</v>
      </c>
      <c r="C5" s="110" t="s">
        <v>309</v>
      </c>
      <c r="D5" s="111" t="n">
        <v>81729</v>
      </c>
    </row>
    <row r="6" s="38" customFormat="true" ht="20.1" hidden="false" customHeight="true" outlineLevel="0" collapsed="false">
      <c r="A6" s="107" t="n">
        <v>53</v>
      </c>
      <c r="B6" s="110" t="s">
        <v>310</v>
      </c>
      <c r="C6" s="110" t="s">
        <v>311</v>
      </c>
      <c r="D6" s="111" t="n">
        <v>80673</v>
      </c>
    </row>
    <row r="7" s="38" customFormat="true" ht="20.1" hidden="false" customHeight="true" outlineLevel="0" collapsed="false">
      <c r="A7" s="107" t="n">
        <v>54</v>
      </c>
      <c r="B7" s="110" t="s">
        <v>312</v>
      </c>
      <c r="C7" s="110" t="s">
        <v>313</v>
      </c>
      <c r="D7" s="111" t="n">
        <v>80450</v>
      </c>
    </row>
    <row r="8" s="38" customFormat="true" ht="20.1" hidden="false" customHeight="true" outlineLevel="0" collapsed="false">
      <c r="A8" s="107" t="n">
        <v>55</v>
      </c>
      <c r="B8" s="110" t="s">
        <v>314</v>
      </c>
      <c r="C8" s="110" t="s">
        <v>315</v>
      </c>
      <c r="D8" s="111" t="n">
        <v>80000</v>
      </c>
    </row>
    <row r="9" s="38" customFormat="true" ht="20.1" hidden="false" customHeight="true" outlineLevel="0" collapsed="false">
      <c r="A9" s="107" t="n">
        <v>56</v>
      </c>
      <c r="B9" s="110" t="s">
        <v>316</v>
      </c>
      <c r="C9" s="110" t="s">
        <v>317</v>
      </c>
      <c r="D9" s="111" t="n">
        <v>80000</v>
      </c>
    </row>
    <row r="10" s="38" customFormat="true" ht="20.1" hidden="false" customHeight="true" outlineLevel="0" collapsed="false">
      <c r="A10" s="107" t="n">
        <v>57</v>
      </c>
      <c r="B10" s="110" t="s">
        <v>318</v>
      </c>
      <c r="C10" s="110" t="s">
        <v>319</v>
      </c>
      <c r="D10" s="111" t="n">
        <v>80000</v>
      </c>
    </row>
    <row r="11" s="38" customFormat="true" ht="20.1" hidden="false" customHeight="true" outlineLevel="0" collapsed="false">
      <c r="A11" s="107" t="n">
        <v>58</v>
      </c>
      <c r="B11" s="110" t="s">
        <v>240</v>
      </c>
      <c r="C11" s="112" t="s">
        <v>320</v>
      </c>
      <c r="D11" s="111" t="n">
        <v>76055</v>
      </c>
    </row>
    <row r="12" s="38" customFormat="true" ht="20.1" hidden="false" customHeight="true" outlineLevel="0" collapsed="false">
      <c r="A12" s="107" t="n">
        <v>59</v>
      </c>
      <c r="B12" s="110" t="s">
        <v>321</v>
      </c>
      <c r="C12" s="110" t="s">
        <v>322</v>
      </c>
      <c r="D12" s="111" t="n">
        <v>75000</v>
      </c>
    </row>
    <row r="13" s="38" customFormat="true" ht="20.1" hidden="false" customHeight="true" outlineLevel="0" collapsed="false">
      <c r="A13" s="107" t="n">
        <v>60</v>
      </c>
      <c r="B13" s="110" t="s">
        <v>323</v>
      </c>
      <c r="C13" s="110" t="s">
        <v>324</v>
      </c>
      <c r="D13" s="111" t="n">
        <v>75000</v>
      </c>
    </row>
    <row r="14" s="38" customFormat="true" ht="20.1" hidden="false" customHeight="true" outlineLevel="0" collapsed="false">
      <c r="A14" s="107" t="n">
        <v>61</v>
      </c>
      <c r="B14" s="110" t="s">
        <v>240</v>
      </c>
      <c r="C14" s="110" t="s">
        <v>325</v>
      </c>
      <c r="D14" s="111" t="n">
        <v>74946</v>
      </c>
    </row>
    <row r="15" s="38" customFormat="true" ht="20.1" hidden="false" customHeight="true" outlineLevel="0" collapsed="false">
      <c r="A15" s="107" t="n">
        <v>62</v>
      </c>
      <c r="B15" s="110" t="s">
        <v>250</v>
      </c>
      <c r="C15" s="110" t="s">
        <v>326</v>
      </c>
      <c r="D15" s="111" t="n">
        <v>74923</v>
      </c>
    </row>
    <row r="16" s="38" customFormat="true" ht="20.1" hidden="false" customHeight="true" outlineLevel="0" collapsed="false">
      <c r="A16" s="107" t="n">
        <v>63</v>
      </c>
      <c r="B16" s="110" t="s">
        <v>327</v>
      </c>
      <c r="C16" s="110" t="s">
        <v>328</v>
      </c>
      <c r="D16" s="111" t="n">
        <v>73918</v>
      </c>
    </row>
    <row r="17" s="38" customFormat="true" ht="20.1" hidden="false" customHeight="true" outlineLevel="0" collapsed="false">
      <c r="A17" s="107" t="n">
        <v>64</v>
      </c>
      <c r="B17" s="110" t="s">
        <v>329</v>
      </c>
      <c r="C17" s="110" t="s">
        <v>330</v>
      </c>
      <c r="D17" s="111" t="n">
        <v>72000</v>
      </c>
    </row>
    <row r="18" s="38" customFormat="true" ht="20.1" hidden="false" customHeight="true" outlineLevel="0" collapsed="false">
      <c r="A18" s="107" t="n">
        <v>65</v>
      </c>
      <c r="B18" s="110" t="s">
        <v>240</v>
      </c>
      <c r="C18" s="110" t="s">
        <v>331</v>
      </c>
      <c r="D18" s="111" t="n">
        <v>71458</v>
      </c>
    </row>
    <row r="19" s="38" customFormat="true" ht="20.1" hidden="false" customHeight="true" outlineLevel="0" collapsed="false">
      <c r="A19" s="107" t="n">
        <v>66</v>
      </c>
      <c r="B19" s="110" t="s">
        <v>332</v>
      </c>
      <c r="C19" s="110" t="s">
        <v>333</v>
      </c>
      <c r="D19" s="111" t="n">
        <v>68300</v>
      </c>
    </row>
    <row r="20" s="38" customFormat="true" ht="20.1" hidden="false" customHeight="true" outlineLevel="0" collapsed="false">
      <c r="A20" s="107" t="n">
        <v>67</v>
      </c>
      <c r="B20" s="110" t="s">
        <v>334</v>
      </c>
      <c r="C20" s="110" t="s">
        <v>335</v>
      </c>
      <c r="D20" s="111" t="n">
        <v>67500</v>
      </c>
    </row>
    <row r="21" s="38" customFormat="true" ht="20.1" hidden="false" customHeight="true" outlineLevel="0" collapsed="false">
      <c r="A21" s="107" t="n">
        <v>68</v>
      </c>
      <c r="B21" s="110" t="s">
        <v>336</v>
      </c>
      <c r="C21" s="110" t="s">
        <v>337</v>
      </c>
      <c r="D21" s="111" t="n">
        <v>67117</v>
      </c>
    </row>
    <row r="22" s="38" customFormat="true" ht="20.1" hidden="false" customHeight="true" outlineLevel="0" collapsed="false">
      <c r="A22" s="107" t="n">
        <v>69</v>
      </c>
      <c r="B22" s="110" t="s">
        <v>338</v>
      </c>
      <c r="C22" s="112" t="s">
        <v>339</v>
      </c>
      <c r="D22" s="111" t="n">
        <v>67000</v>
      </c>
    </row>
    <row r="23" s="38" customFormat="true" ht="20.1" hidden="false" customHeight="true" outlineLevel="0" collapsed="false">
      <c r="A23" s="107" t="n">
        <v>70</v>
      </c>
      <c r="B23" s="110" t="s">
        <v>340</v>
      </c>
      <c r="C23" s="110" t="s">
        <v>341</v>
      </c>
      <c r="D23" s="111" t="n">
        <v>65116</v>
      </c>
    </row>
    <row r="24" s="38" customFormat="true" ht="20.1" hidden="false" customHeight="true" outlineLevel="0" collapsed="false">
      <c r="A24" s="107" t="n">
        <v>71</v>
      </c>
      <c r="B24" s="110" t="s">
        <v>230</v>
      </c>
      <c r="C24" s="110" t="s">
        <v>342</v>
      </c>
      <c r="D24" s="111" t="n">
        <v>63294</v>
      </c>
    </row>
    <row r="25" s="38" customFormat="true" ht="20.1" hidden="false" customHeight="true" outlineLevel="0" collapsed="false">
      <c r="A25" s="107" t="n">
        <v>72</v>
      </c>
      <c r="B25" s="110" t="s">
        <v>343</v>
      </c>
      <c r="C25" s="110" t="s">
        <v>344</v>
      </c>
      <c r="D25" s="111" t="n">
        <v>63000</v>
      </c>
    </row>
    <row r="26" s="38" customFormat="true" ht="20.1" hidden="false" customHeight="true" outlineLevel="0" collapsed="false">
      <c r="A26" s="107" t="n">
        <v>73</v>
      </c>
      <c r="B26" s="110" t="s">
        <v>345</v>
      </c>
      <c r="C26" s="110" t="s">
        <v>346</v>
      </c>
      <c r="D26" s="111" t="n">
        <v>62900</v>
      </c>
    </row>
    <row r="27" s="38" customFormat="true" ht="20.1" hidden="false" customHeight="true" outlineLevel="0" collapsed="false">
      <c r="A27" s="107" t="n">
        <v>74</v>
      </c>
      <c r="B27" s="110" t="s">
        <v>347</v>
      </c>
      <c r="C27" s="110" t="s">
        <v>348</v>
      </c>
      <c r="D27" s="111" t="n">
        <v>61966</v>
      </c>
    </row>
    <row r="28" s="38" customFormat="true" ht="20.1" hidden="false" customHeight="true" outlineLevel="0" collapsed="false">
      <c r="A28" s="113" t="n">
        <v>75</v>
      </c>
      <c r="B28" s="114" t="s">
        <v>349</v>
      </c>
      <c r="C28" s="114" t="s">
        <v>350</v>
      </c>
      <c r="D28" s="115" t="n">
        <v>61145</v>
      </c>
    </row>
  </sheetData>
  <mergeCells count="2">
    <mergeCell ref="A1:D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A5:D29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9.99"/>
    <col collapsed="false" customWidth="true" hidden="false" outlineLevel="0" max="3" min="3" style="0" width="28.74"/>
    <col collapsed="false" customWidth="true" hidden="false" outlineLevel="0" max="4" min="4" style="0" width="10.37"/>
    <col collapsed="false" customWidth="true" hidden="false" outlineLevel="0" max="6" min="6" style="0" width="19.62"/>
  </cols>
  <sheetData>
    <row r="3" customFormat="false" ht="20.1" hidden="false" customHeight="true" outlineLevel="0" collapsed="false">
      <c r="A3" s="101" t="s">
        <v>351</v>
      </c>
      <c r="B3" s="101"/>
      <c r="D3" s="102" t="s">
        <v>209</v>
      </c>
    </row>
    <row r="4" s="38" customFormat="true" ht="20.1" hidden="false" customHeight="true" outlineLevel="0" collapsed="false">
      <c r="A4" s="103" t="s">
        <v>210</v>
      </c>
      <c r="B4" s="104" t="s">
        <v>211</v>
      </c>
      <c r="C4" s="104" t="s">
        <v>212</v>
      </c>
      <c r="D4" s="105" t="s">
        <v>213</v>
      </c>
    </row>
    <row r="5" s="38" customFormat="true" ht="20.1" hidden="false" customHeight="true" outlineLevel="0" collapsed="false">
      <c r="A5" s="107" t="n">
        <v>76</v>
      </c>
      <c r="B5" s="108" t="s">
        <v>327</v>
      </c>
      <c r="C5" s="108" t="s">
        <v>352</v>
      </c>
      <c r="D5" s="109" t="n">
        <v>60448</v>
      </c>
    </row>
    <row r="6" s="38" customFormat="true" ht="20.1" hidden="false" customHeight="true" outlineLevel="0" collapsed="false">
      <c r="A6" s="107" t="n">
        <v>77</v>
      </c>
      <c r="B6" s="110" t="s">
        <v>353</v>
      </c>
      <c r="C6" s="110" t="s">
        <v>354</v>
      </c>
      <c r="D6" s="111" t="n">
        <v>60193</v>
      </c>
    </row>
    <row r="7" s="38" customFormat="true" ht="20.1" hidden="false" customHeight="true" outlineLevel="0" collapsed="false">
      <c r="A7" s="107" t="n">
        <v>78</v>
      </c>
      <c r="B7" s="110" t="s">
        <v>355</v>
      </c>
      <c r="C7" s="110" t="s">
        <v>356</v>
      </c>
      <c r="D7" s="111" t="n">
        <v>60000</v>
      </c>
    </row>
    <row r="8" s="38" customFormat="true" ht="20.1" hidden="false" customHeight="true" outlineLevel="0" collapsed="false">
      <c r="A8" s="107" t="n">
        <v>79</v>
      </c>
      <c r="B8" s="110" t="s">
        <v>357</v>
      </c>
      <c r="C8" s="110" t="s">
        <v>358</v>
      </c>
      <c r="D8" s="111" t="n">
        <v>60000</v>
      </c>
    </row>
    <row r="9" s="38" customFormat="true" ht="20.1" hidden="false" customHeight="true" outlineLevel="0" collapsed="false">
      <c r="A9" s="107" t="n">
        <v>80</v>
      </c>
      <c r="B9" s="110" t="s">
        <v>359</v>
      </c>
      <c r="C9" s="110" t="s">
        <v>360</v>
      </c>
      <c r="D9" s="111" t="n">
        <v>60000</v>
      </c>
    </row>
    <row r="10" s="38" customFormat="true" ht="20.1" hidden="false" customHeight="true" outlineLevel="0" collapsed="false">
      <c r="A10" s="107" t="n">
        <v>81</v>
      </c>
      <c r="B10" s="110" t="s">
        <v>361</v>
      </c>
      <c r="C10" s="110" t="s">
        <v>362</v>
      </c>
      <c r="D10" s="111" t="n">
        <v>60000</v>
      </c>
    </row>
    <row r="11" s="38" customFormat="true" ht="20.1" hidden="false" customHeight="true" outlineLevel="0" collapsed="false">
      <c r="A11" s="107" t="n">
        <v>82</v>
      </c>
      <c r="B11" s="110" t="s">
        <v>363</v>
      </c>
      <c r="C11" s="110" t="s">
        <v>364</v>
      </c>
      <c r="D11" s="111" t="n">
        <v>60000</v>
      </c>
    </row>
    <row r="12" s="38" customFormat="true" ht="20.1" hidden="false" customHeight="true" outlineLevel="0" collapsed="false">
      <c r="A12" s="107" t="n">
        <v>83</v>
      </c>
      <c r="B12" s="110" t="s">
        <v>365</v>
      </c>
      <c r="C12" s="110" t="s">
        <v>366</v>
      </c>
      <c r="D12" s="111" t="n">
        <v>60000</v>
      </c>
    </row>
    <row r="13" s="38" customFormat="true" ht="20.1" hidden="false" customHeight="true" outlineLevel="0" collapsed="false">
      <c r="A13" s="107" t="n">
        <v>84</v>
      </c>
      <c r="B13" s="110" t="s">
        <v>367</v>
      </c>
      <c r="C13" s="110" t="s">
        <v>368</v>
      </c>
      <c r="D13" s="111" t="n">
        <v>60000</v>
      </c>
    </row>
    <row r="14" s="38" customFormat="true" ht="20.1" hidden="false" customHeight="true" outlineLevel="0" collapsed="false">
      <c r="A14" s="107" t="n">
        <v>85</v>
      </c>
      <c r="B14" s="110" t="s">
        <v>369</v>
      </c>
      <c r="C14" s="110" t="s">
        <v>370</v>
      </c>
      <c r="D14" s="111" t="n">
        <v>58000</v>
      </c>
    </row>
    <row r="15" s="38" customFormat="true" ht="20.1" hidden="false" customHeight="true" outlineLevel="0" collapsed="false">
      <c r="A15" s="107" t="n">
        <v>86</v>
      </c>
      <c r="B15" s="110" t="s">
        <v>240</v>
      </c>
      <c r="C15" s="112" t="s">
        <v>371</v>
      </c>
      <c r="D15" s="111" t="n">
        <v>56659</v>
      </c>
    </row>
    <row r="16" s="38" customFormat="true" ht="20.1" hidden="false" customHeight="true" outlineLevel="0" collapsed="false">
      <c r="A16" s="107" t="n">
        <v>87</v>
      </c>
      <c r="B16" s="110" t="s">
        <v>246</v>
      </c>
      <c r="C16" s="110" t="s">
        <v>372</v>
      </c>
      <c r="D16" s="111" t="n">
        <v>56000</v>
      </c>
    </row>
    <row r="17" s="38" customFormat="true" ht="20.1" hidden="false" customHeight="true" outlineLevel="0" collapsed="false">
      <c r="A17" s="107" t="n">
        <v>88</v>
      </c>
      <c r="B17" s="110" t="s">
        <v>373</v>
      </c>
      <c r="C17" s="110" t="s">
        <v>374</v>
      </c>
      <c r="D17" s="111" t="n">
        <v>55000</v>
      </c>
    </row>
    <row r="18" s="38" customFormat="true" ht="20.1" hidden="false" customHeight="true" outlineLevel="0" collapsed="false">
      <c r="A18" s="107" t="n">
        <v>89</v>
      </c>
      <c r="B18" s="110" t="s">
        <v>375</v>
      </c>
      <c r="C18" s="110" t="s">
        <v>376</v>
      </c>
      <c r="D18" s="111" t="n">
        <v>53903</v>
      </c>
    </row>
    <row r="19" s="38" customFormat="true" ht="20.1" hidden="false" customHeight="true" outlineLevel="0" collapsed="false">
      <c r="A19" s="107" t="n">
        <v>90</v>
      </c>
      <c r="B19" s="110" t="s">
        <v>377</v>
      </c>
      <c r="C19" s="110" t="s">
        <v>378</v>
      </c>
      <c r="D19" s="111" t="n">
        <v>53615</v>
      </c>
    </row>
    <row r="20" s="38" customFormat="true" ht="20.1" hidden="false" customHeight="true" outlineLevel="0" collapsed="false">
      <c r="A20" s="107" t="n">
        <v>91</v>
      </c>
      <c r="B20" s="110" t="s">
        <v>379</v>
      </c>
      <c r="C20" s="110" t="s">
        <v>380</v>
      </c>
      <c r="D20" s="111" t="n">
        <v>51000</v>
      </c>
    </row>
    <row r="21" s="38" customFormat="true" ht="20.1" hidden="false" customHeight="true" outlineLevel="0" collapsed="false">
      <c r="A21" s="107" t="n">
        <v>92</v>
      </c>
      <c r="B21" s="110" t="s">
        <v>381</v>
      </c>
      <c r="C21" s="110" t="s">
        <v>382</v>
      </c>
      <c r="D21" s="111" t="n">
        <v>51000</v>
      </c>
    </row>
    <row r="22" s="38" customFormat="true" ht="20.1" hidden="false" customHeight="true" outlineLevel="0" collapsed="false">
      <c r="A22" s="107" t="n">
        <v>93</v>
      </c>
      <c r="B22" s="110" t="s">
        <v>240</v>
      </c>
      <c r="C22" s="110" t="s">
        <v>383</v>
      </c>
      <c r="D22" s="111" t="n">
        <v>50547</v>
      </c>
    </row>
    <row r="23" s="38" customFormat="true" ht="20.1" hidden="false" customHeight="true" outlineLevel="0" collapsed="false">
      <c r="A23" s="107" t="n">
        <v>94</v>
      </c>
      <c r="B23" s="110" t="s">
        <v>384</v>
      </c>
      <c r="C23" s="110" t="s">
        <v>385</v>
      </c>
      <c r="D23" s="111" t="n">
        <v>50000</v>
      </c>
    </row>
    <row r="24" s="38" customFormat="true" ht="20.1" hidden="false" customHeight="true" outlineLevel="0" collapsed="false">
      <c r="A24" s="107" t="n">
        <v>95</v>
      </c>
      <c r="B24" s="110" t="s">
        <v>386</v>
      </c>
      <c r="C24" s="110" t="s">
        <v>387</v>
      </c>
      <c r="D24" s="111" t="n">
        <v>50000</v>
      </c>
    </row>
    <row r="25" s="38" customFormat="true" ht="20.1" hidden="false" customHeight="true" outlineLevel="0" collapsed="false">
      <c r="A25" s="107" t="n">
        <v>96</v>
      </c>
      <c r="B25" s="110" t="s">
        <v>240</v>
      </c>
      <c r="C25" s="110" t="s">
        <v>388</v>
      </c>
      <c r="D25" s="111" t="n">
        <v>50000</v>
      </c>
    </row>
    <row r="26" s="38" customFormat="true" ht="20.1" hidden="false" customHeight="true" outlineLevel="0" collapsed="false">
      <c r="A26" s="107" t="n">
        <v>97</v>
      </c>
      <c r="B26" s="110" t="s">
        <v>389</v>
      </c>
      <c r="C26" s="110" t="s">
        <v>390</v>
      </c>
      <c r="D26" s="111" t="n">
        <v>50000</v>
      </c>
    </row>
    <row r="27" s="38" customFormat="true" ht="20.1" hidden="false" customHeight="true" outlineLevel="0" collapsed="false">
      <c r="A27" s="107" t="n">
        <v>98</v>
      </c>
      <c r="B27" s="110" t="s">
        <v>391</v>
      </c>
      <c r="C27" s="110" t="s">
        <v>392</v>
      </c>
      <c r="D27" s="111" t="n">
        <v>49927</v>
      </c>
    </row>
    <row r="28" customFormat="false" ht="20.1" hidden="false" customHeight="true" outlineLevel="0" collapsed="false">
      <c r="A28" s="107" t="n">
        <v>99</v>
      </c>
      <c r="B28" s="110" t="s">
        <v>393</v>
      </c>
      <c r="C28" s="110" t="s">
        <v>394</v>
      </c>
      <c r="D28" s="111" t="n">
        <v>49500</v>
      </c>
    </row>
    <row r="29" customFormat="false" ht="20.1" hidden="false" customHeight="true" outlineLevel="0" collapsed="false">
      <c r="A29" s="113" t="n">
        <v>100</v>
      </c>
      <c r="B29" s="114" t="s">
        <v>395</v>
      </c>
      <c r="C29" s="114" t="s">
        <v>396</v>
      </c>
      <c r="D29" s="115" t="n">
        <v>4950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28"/>
    </sheetView>
  </sheetViews>
  <sheetFormatPr defaultColWidth="8.99609375" defaultRowHeight="18" zeroHeight="false" outlineLevelRow="0" outlineLevelCol="0"/>
  <cols>
    <col collapsed="false" customWidth="true" hidden="false" outlineLevel="0" max="1" min="1" style="117" width="5.5"/>
    <col collapsed="false" customWidth="true" hidden="false" outlineLevel="0" max="2" min="2" style="118" width="26.24"/>
    <col collapsed="false" customWidth="true" hidden="false" outlineLevel="0" max="3" min="3" style="118" width="27.37"/>
    <col collapsed="false" customWidth="true" hidden="false" outlineLevel="0" max="4" min="4" style="117" width="10.99"/>
    <col collapsed="false" customWidth="false" hidden="false" outlineLevel="0" max="257" min="5" style="117" width="8.99"/>
  </cols>
  <sheetData>
    <row r="1" customFormat="false" ht="30" hidden="false" customHeight="true" outlineLevel="0" collapsed="false">
      <c r="A1" s="119" t="s">
        <v>397</v>
      </c>
      <c r="B1" s="119"/>
      <c r="C1" s="119"/>
      <c r="D1" s="119"/>
      <c r="E1" s="120"/>
    </row>
    <row r="2" customFormat="false" ht="18" hidden="false" customHeight="true" outlineLevel="0" collapsed="false">
      <c r="A2" s="101" t="s">
        <v>398</v>
      </c>
      <c r="B2" s="101"/>
      <c r="C2" s="121"/>
      <c r="D2" s="122" t="s">
        <v>209</v>
      </c>
      <c r="E2" s="120"/>
    </row>
    <row r="3" s="123" customFormat="true" ht="27" hidden="false" customHeight="true" outlineLevel="0" collapsed="false">
      <c r="A3" s="103" t="s">
        <v>210</v>
      </c>
      <c r="B3" s="104" t="s">
        <v>211</v>
      </c>
      <c r="C3" s="104" t="s">
        <v>212</v>
      </c>
      <c r="D3" s="105" t="s">
        <v>399</v>
      </c>
    </row>
    <row r="4" customFormat="false" ht="18" hidden="false" customHeight="true" outlineLevel="0" collapsed="false">
      <c r="A4" s="107" t="n">
        <v>1</v>
      </c>
      <c r="B4" s="108" t="s">
        <v>222</v>
      </c>
      <c r="C4" s="108" t="s">
        <v>223</v>
      </c>
      <c r="D4" s="109" t="n">
        <v>198795</v>
      </c>
    </row>
    <row r="5" customFormat="false" ht="18" hidden="false" customHeight="true" outlineLevel="0" collapsed="false">
      <c r="A5" s="107" t="n">
        <v>2</v>
      </c>
      <c r="B5" s="110" t="s">
        <v>224</v>
      </c>
      <c r="C5" s="110" t="s">
        <v>225</v>
      </c>
      <c r="D5" s="111" t="n">
        <v>155496</v>
      </c>
    </row>
    <row r="6" customFormat="false" ht="18" hidden="false" customHeight="true" outlineLevel="0" collapsed="false">
      <c r="A6" s="107" t="n">
        <v>3</v>
      </c>
      <c r="B6" s="110" t="s">
        <v>218</v>
      </c>
      <c r="C6" s="110" t="s">
        <v>219</v>
      </c>
      <c r="D6" s="111" t="n">
        <v>126530</v>
      </c>
    </row>
    <row r="7" customFormat="false" ht="18" hidden="false" customHeight="true" outlineLevel="0" collapsed="false">
      <c r="A7" s="107" t="n">
        <v>4</v>
      </c>
      <c r="B7" s="110" t="s">
        <v>254</v>
      </c>
      <c r="C7" s="110" t="s">
        <v>255</v>
      </c>
      <c r="D7" s="111" t="n">
        <v>122306</v>
      </c>
    </row>
    <row r="8" customFormat="false" ht="18" hidden="false" customHeight="true" outlineLevel="0" collapsed="false">
      <c r="A8" s="107" t="n">
        <v>5</v>
      </c>
      <c r="B8" s="110" t="s">
        <v>214</v>
      </c>
      <c r="C8" s="110" t="s">
        <v>215</v>
      </c>
      <c r="D8" s="111" t="n">
        <v>119292</v>
      </c>
    </row>
    <row r="9" customFormat="false" ht="18" hidden="false" customHeight="true" outlineLevel="0" collapsed="false">
      <c r="A9" s="107" t="n">
        <v>6</v>
      </c>
      <c r="B9" s="110" t="s">
        <v>260</v>
      </c>
      <c r="C9" s="110" t="s">
        <v>261</v>
      </c>
      <c r="D9" s="111" t="n">
        <v>90394</v>
      </c>
    </row>
    <row r="10" customFormat="false" ht="18" hidden="false" customHeight="true" outlineLevel="0" collapsed="false">
      <c r="A10" s="107" t="n">
        <v>7</v>
      </c>
      <c r="B10" s="110" t="s">
        <v>294</v>
      </c>
      <c r="C10" s="110" t="s">
        <v>295</v>
      </c>
      <c r="D10" s="111" t="n">
        <v>85360</v>
      </c>
    </row>
    <row r="11" customFormat="false" ht="18" hidden="false" customHeight="true" outlineLevel="0" collapsed="false">
      <c r="A11" s="107" t="n">
        <v>8</v>
      </c>
      <c r="B11" s="110" t="s">
        <v>216</v>
      </c>
      <c r="C11" s="110" t="s">
        <v>217</v>
      </c>
      <c r="D11" s="111" t="n">
        <v>75891</v>
      </c>
    </row>
    <row r="12" customFormat="false" ht="18" hidden="false" customHeight="true" outlineLevel="0" collapsed="false">
      <c r="A12" s="107" t="n">
        <v>9</v>
      </c>
      <c r="B12" s="110" t="s">
        <v>323</v>
      </c>
      <c r="C12" s="110" t="s">
        <v>324</v>
      </c>
      <c r="D12" s="111" t="n">
        <v>75693</v>
      </c>
    </row>
    <row r="13" customFormat="false" ht="18" hidden="false" customHeight="true" outlineLevel="0" collapsed="false">
      <c r="A13" s="107" t="n">
        <v>10</v>
      </c>
      <c r="B13" s="110" t="s">
        <v>314</v>
      </c>
      <c r="C13" s="110" t="s">
        <v>315</v>
      </c>
      <c r="D13" s="111" t="n">
        <v>75465</v>
      </c>
    </row>
    <row r="14" customFormat="false" ht="18" hidden="false" customHeight="true" outlineLevel="0" collapsed="false">
      <c r="A14" s="107" t="n">
        <v>11</v>
      </c>
      <c r="B14" s="110" t="s">
        <v>242</v>
      </c>
      <c r="C14" s="110" t="s">
        <v>243</v>
      </c>
      <c r="D14" s="111" t="n">
        <v>75320</v>
      </c>
    </row>
    <row r="15" customFormat="false" ht="18" hidden="false" customHeight="true" outlineLevel="0" collapsed="false">
      <c r="A15" s="107" t="n">
        <v>12</v>
      </c>
      <c r="B15" s="110" t="s">
        <v>310</v>
      </c>
      <c r="C15" s="110" t="s">
        <v>311</v>
      </c>
      <c r="D15" s="111" t="n">
        <v>69681</v>
      </c>
    </row>
    <row r="16" customFormat="false" ht="18" hidden="false" customHeight="true" outlineLevel="0" collapsed="false">
      <c r="A16" s="107" t="n">
        <v>13</v>
      </c>
      <c r="B16" s="110" t="s">
        <v>278</v>
      </c>
      <c r="C16" s="110" t="s">
        <v>279</v>
      </c>
      <c r="D16" s="111" t="n">
        <v>69331</v>
      </c>
    </row>
    <row r="17" customFormat="false" ht="18" hidden="false" customHeight="true" outlineLevel="0" collapsed="false">
      <c r="A17" s="107" t="n">
        <v>14</v>
      </c>
      <c r="B17" s="110" t="s">
        <v>274</v>
      </c>
      <c r="C17" s="110" t="s">
        <v>275</v>
      </c>
      <c r="D17" s="111" t="n">
        <v>69000</v>
      </c>
    </row>
    <row r="18" customFormat="false" ht="18" hidden="false" customHeight="true" outlineLevel="0" collapsed="false">
      <c r="A18" s="107" t="n">
        <v>15</v>
      </c>
      <c r="B18" s="110" t="s">
        <v>286</v>
      </c>
      <c r="C18" s="110" t="s">
        <v>287</v>
      </c>
      <c r="D18" s="111" t="n">
        <v>68550</v>
      </c>
    </row>
    <row r="19" customFormat="false" ht="18" hidden="false" customHeight="true" outlineLevel="0" collapsed="false">
      <c r="A19" s="107" t="n">
        <v>16</v>
      </c>
      <c r="B19" s="110" t="s">
        <v>230</v>
      </c>
      <c r="C19" s="110" t="s">
        <v>231</v>
      </c>
      <c r="D19" s="111" t="n">
        <v>65800</v>
      </c>
    </row>
    <row r="20" customFormat="false" ht="18" hidden="false" customHeight="true" outlineLevel="0" collapsed="false">
      <c r="A20" s="107" t="n">
        <v>17</v>
      </c>
      <c r="B20" s="110" t="s">
        <v>226</v>
      </c>
      <c r="C20" s="110" t="s">
        <v>227</v>
      </c>
      <c r="D20" s="111" t="n">
        <v>65023</v>
      </c>
    </row>
    <row r="21" customFormat="false" ht="18" hidden="false" customHeight="true" outlineLevel="0" collapsed="false">
      <c r="A21" s="107" t="n">
        <v>18</v>
      </c>
      <c r="B21" s="110" t="s">
        <v>318</v>
      </c>
      <c r="C21" s="110" t="s">
        <v>319</v>
      </c>
      <c r="D21" s="111" t="n">
        <v>63126</v>
      </c>
    </row>
    <row r="22" customFormat="false" ht="18" hidden="false" customHeight="true" outlineLevel="0" collapsed="false">
      <c r="A22" s="107" t="n">
        <v>19</v>
      </c>
      <c r="B22" s="110" t="s">
        <v>265</v>
      </c>
      <c r="C22" s="110" t="s">
        <v>266</v>
      </c>
      <c r="D22" s="111" t="n">
        <v>62286</v>
      </c>
    </row>
    <row r="23" customFormat="false" ht="23.25" hidden="false" customHeight="true" outlineLevel="0" collapsed="false">
      <c r="A23" s="107" t="n">
        <v>20</v>
      </c>
      <c r="B23" s="110" t="s">
        <v>345</v>
      </c>
      <c r="C23" s="110" t="s">
        <v>346</v>
      </c>
      <c r="D23" s="111" t="n">
        <v>61500</v>
      </c>
    </row>
    <row r="24" customFormat="false" ht="18" hidden="false" customHeight="true" outlineLevel="0" collapsed="false">
      <c r="A24" s="107" t="n">
        <v>21</v>
      </c>
      <c r="B24" s="110" t="s">
        <v>355</v>
      </c>
      <c r="C24" s="110" t="s">
        <v>356</v>
      </c>
      <c r="D24" s="111" t="n">
        <v>60500</v>
      </c>
    </row>
    <row r="25" customFormat="false" ht="18" hidden="false" customHeight="true" outlineLevel="0" collapsed="false">
      <c r="A25" s="107" t="n">
        <v>22</v>
      </c>
      <c r="B25" s="110" t="s">
        <v>284</v>
      </c>
      <c r="C25" s="110" t="s">
        <v>285</v>
      </c>
      <c r="D25" s="111" t="n">
        <v>59120</v>
      </c>
    </row>
    <row r="26" customFormat="false" ht="18" hidden="false" customHeight="true" outlineLevel="0" collapsed="false">
      <c r="A26" s="107" t="n">
        <v>23</v>
      </c>
      <c r="B26" s="110" t="s">
        <v>269</v>
      </c>
      <c r="C26" s="110" t="s">
        <v>270</v>
      </c>
      <c r="D26" s="111" t="n">
        <v>58600</v>
      </c>
    </row>
    <row r="27" customFormat="false" ht="18" hidden="false" customHeight="true" outlineLevel="0" collapsed="false">
      <c r="A27" s="107" t="n">
        <v>24</v>
      </c>
      <c r="B27" s="110" t="s">
        <v>357</v>
      </c>
      <c r="C27" s="110" t="s">
        <v>358</v>
      </c>
      <c r="D27" s="111" t="n">
        <v>56220</v>
      </c>
    </row>
    <row r="28" customFormat="false" ht="18" hidden="false" customHeight="true" outlineLevel="0" collapsed="false">
      <c r="A28" s="113" t="n">
        <v>25</v>
      </c>
      <c r="B28" s="114" t="s">
        <v>282</v>
      </c>
      <c r="C28" s="114" t="s">
        <v>283</v>
      </c>
      <c r="D28" s="115" t="n">
        <v>55000</v>
      </c>
    </row>
  </sheetData>
  <mergeCells count="2">
    <mergeCell ref="A1:D1"/>
    <mergeCell ref="A2:B2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28"/>
    </sheetView>
  </sheetViews>
  <sheetFormatPr defaultColWidth="8.99609375" defaultRowHeight="20.1" zeroHeight="false" outlineLevelRow="0" outlineLevelCol="0"/>
  <cols>
    <col collapsed="false" customWidth="true" hidden="false" outlineLevel="0" max="1" min="1" style="124" width="6.36"/>
    <col collapsed="false" customWidth="true" hidden="false" outlineLevel="0" max="2" min="2" style="117" width="25.99"/>
    <col collapsed="false" customWidth="true" hidden="false" outlineLevel="0" max="3" min="3" style="117" width="28.62"/>
    <col collapsed="false" customWidth="true" hidden="false" outlineLevel="0" max="4" min="4" style="117" width="9.75"/>
    <col collapsed="false" customWidth="false" hidden="false" outlineLevel="0" max="257" min="5" style="117" width="8.99"/>
  </cols>
  <sheetData>
    <row r="1" customFormat="false" ht="24" hidden="false" customHeight="true" outlineLevel="0" collapsed="false">
      <c r="A1" s="125"/>
      <c r="B1" s="125"/>
      <c r="C1" s="125"/>
      <c r="D1" s="125"/>
      <c r="E1" s="120"/>
    </row>
    <row r="2" customFormat="false" ht="20.1" hidden="false" customHeight="true" outlineLevel="0" collapsed="false">
      <c r="A2" s="101" t="s">
        <v>400</v>
      </c>
      <c r="B2" s="101"/>
      <c r="C2" s="121"/>
      <c r="D2" s="122" t="s">
        <v>209</v>
      </c>
      <c r="E2" s="120"/>
    </row>
    <row r="3" s="123" customFormat="true" ht="27" hidden="false" customHeight="true" outlineLevel="0" collapsed="false">
      <c r="A3" s="103" t="s">
        <v>210</v>
      </c>
      <c r="B3" s="104" t="s">
        <v>211</v>
      </c>
      <c r="C3" s="104" t="s">
        <v>212</v>
      </c>
      <c r="D3" s="105" t="s">
        <v>399</v>
      </c>
    </row>
    <row r="4" customFormat="false" ht="23.25" hidden="false" customHeight="true" outlineLevel="0" collapsed="false">
      <c r="A4" s="107" t="n">
        <v>26</v>
      </c>
      <c r="B4" s="108" t="s">
        <v>349</v>
      </c>
      <c r="C4" s="108" t="s">
        <v>350</v>
      </c>
      <c r="D4" s="109" t="n">
        <v>52215</v>
      </c>
    </row>
    <row r="5" customFormat="false" ht="20.1" hidden="false" customHeight="true" outlineLevel="0" collapsed="false">
      <c r="A5" s="107" t="n">
        <v>27</v>
      </c>
      <c r="B5" s="110" t="s">
        <v>298</v>
      </c>
      <c r="C5" s="112" t="s">
        <v>299</v>
      </c>
      <c r="D5" s="111" t="n">
        <v>51015</v>
      </c>
    </row>
    <row r="6" customFormat="false" ht="20.1" hidden="false" customHeight="true" outlineLevel="0" collapsed="false">
      <c r="A6" s="107" t="n">
        <v>28</v>
      </c>
      <c r="B6" s="110" t="s">
        <v>248</v>
      </c>
      <c r="C6" s="112" t="s">
        <v>249</v>
      </c>
      <c r="D6" s="111" t="n">
        <v>50752</v>
      </c>
    </row>
    <row r="7" customFormat="false" ht="20.1" hidden="false" customHeight="true" outlineLevel="0" collapsed="false">
      <c r="A7" s="107" t="n">
        <v>29</v>
      </c>
      <c r="B7" s="110" t="s">
        <v>373</v>
      </c>
      <c r="C7" s="110" t="s">
        <v>374</v>
      </c>
      <c r="D7" s="111" t="n">
        <v>50676</v>
      </c>
    </row>
    <row r="8" customFormat="false" ht="20.1" hidden="false" customHeight="true" outlineLevel="0" collapsed="false">
      <c r="A8" s="107" t="n">
        <v>30</v>
      </c>
      <c r="B8" s="110" t="s">
        <v>252</v>
      </c>
      <c r="C8" s="110" t="s">
        <v>253</v>
      </c>
      <c r="D8" s="111" t="n">
        <v>49630</v>
      </c>
    </row>
    <row r="9" customFormat="false" ht="20.1" hidden="false" customHeight="true" outlineLevel="0" collapsed="false">
      <c r="A9" s="107" t="n">
        <v>31</v>
      </c>
      <c r="B9" s="110" t="s">
        <v>240</v>
      </c>
      <c r="C9" s="110" t="s">
        <v>241</v>
      </c>
      <c r="D9" s="111" t="n">
        <v>47988</v>
      </c>
    </row>
    <row r="10" customFormat="false" ht="20.1" hidden="false" customHeight="true" outlineLevel="0" collapsed="false">
      <c r="A10" s="107" t="n">
        <v>32</v>
      </c>
      <c r="B10" s="110" t="s">
        <v>250</v>
      </c>
      <c r="C10" s="110" t="s">
        <v>251</v>
      </c>
      <c r="D10" s="111" t="n">
        <v>47946</v>
      </c>
    </row>
    <row r="11" customFormat="false" ht="20.1" hidden="false" customHeight="true" outlineLevel="0" collapsed="false">
      <c r="A11" s="107" t="n">
        <v>33</v>
      </c>
      <c r="B11" s="110" t="s">
        <v>329</v>
      </c>
      <c r="C11" s="110" t="s">
        <v>330</v>
      </c>
      <c r="D11" s="111" t="n">
        <v>47560</v>
      </c>
    </row>
    <row r="12" customFormat="false" ht="20.1" hidden="false" customHeight="true" outlineLevel="0" collapsed="false">
      <c r="A12" s="107" t="n">
        <v>34</v>
      </c>
      <c r="B12" s="110" t="s">
        <v>401</v>
      </c>
      <c r="C12" s="110" t="s">
        <v>402</v>
      </c>
      <c r="D12" s="111" t="n">
        <v>46300</v>
      </c>
    </row>
    <row r="13" customFormat="false" ht="20.1" hidden="false" customHeight="true" outlineLevel="0" collapsed="false">
      <c r="A13" s="107" t="n">
        <v>35</v>
      </c>
      <c r="B13" s="110" t="s">
        <v>403</v>
      </c>
      <c r="C13" s="110" t="s">
        <v>404</v>
      </c>
      <c r="D13" s="111" t="n">
        <v>45000</v>
      </c>
    </row>
    <row r="14" customFormat="false" ht="20.1" hidden="false" customHeight="true" outlineLevel="0" collapsed="false">
      <c r="A14" s="107" t="n">
        <v>36</v>
      </c>
      <c r="B14" s="110" t="s">
        <v>220</v>
      </c>
      <c r="C14" s="110" t="s">
        <v>221</v>
      </c>
      <c r="D14" s="111" t="n">
        <v>43750</v>
      </c>
    </row>
    <row r="15" customFormat="false" ht="20.1" hidden="false" customHeight="true" outlineLevel="0" collapsed="false">
      <c r="A15" s="107" t="n">
        <v>37</v>
      </c>
      <c r="B15" s="110" t="s">
        <v>307</v>
      </c>
      <c r="C15" s="110" t="s">
        <v>308</v>
      </c>
      <c r="D15" s="111" t="n">
        <v>43015</v>
      </c>
    </row>
    <row r="16" customFormat="false" ht="20.1" hidden="false" customHeight="true" outlineLevel="0" collapsed="false">
      <c r="A16" s="107" t="n">
        <v>38</v>
      </c>
      <c r="B16" s="110" t="s">
        <v>405</v>
      </c>
      <c r="C16" s="110" t="s">
        <v>406</v>
      </c>
      <c r="D16" s="111" t="n">
        <v>42650</v>
      </c>
    </row>
    <row r="17" customFormat="false" ht="20.1" hidden="false" customHeight="true" outlineLevel="0" collapsed="false">
      <c r="A17" s="107" t="n">
        <v>39</v>
      </c>
      <c r="B17" s="110" t="s">
        <v>407</v>
      </c>
      <c r="C17" s="110" t="s">
        <v>408</v>
      </c>
      <c r="D17" s="111" t="n">
        <v>42610</v>
      </c>
    </row>
    <row r="18" customFormat="false" ht="20.1" hidden="false" customHeight="true" outlineLevel="0" collapsed="false">
      <c r="A18" s="107" t="n">
        <v>40</v>
      </c>
      <c r="B18" s="110" t="s">
        <v>409</v>
      </c>
      <c r="C18" s="110" t="s">
        <v>410</v>
      </c>
      <c r="D18" s="111" t="n">
        <v>41990</v>
      </c>
    </row>
    <row r="19" customFormat="false" ht="20.1" hidden="false" customHeight="true" outlineLevel="0" collapsed="false">
      <c r="A19" s="107" t="n">
        <v>41</v>
      </c>
      <c r="B19" s="110" t="s">
        <v>411</v>
      </c>
      <c r="C19" s="110" t="s">
        <v>412</v>
      </c>
      <c r="D19" s="111" t="n">
        <v>41163</v>
      </c>
    </row>
    <row r="20" customFormat="false" ht="20.1" hidden="false" customHeight="true" outlineLevel="0" collapsed="false">
      <c r="A20" s="107" t="n">
        <v>42</v>
      </c>
      <c r="B20" s="110" t="s">
        <v>343</v>
      </c>
      <c r="C20" s="110" t="s">
        <v>344</v>
      </c>
      <c r="D20" s="111" t="n">
        <v>40951</v>
      </c>
    </row>
    <row r="21" customFormat="false" ht="20.1" hidden="false" customHeight="true" outlineLevel="0" collapsed="false">
      <c r="A21" s="107" t="n">
        <v>43</v>
      </c>
      <c r="B21" s="110" t="s">
        <v>334</v>
      </c>
      <c r="C21" s="110" t="s">
        <v>335</v>
      </c>
      <c r="D21" s="111" t="n">
        <v>40500</v>
      </c>
    </row>
    <row r="22" customFormat="false" ht="20.1" hidden="false" customHeight="true" outlineLevel="0" collapsed="false">
      <c r="A22" s="107" t="n">
        <v>44</v>
      </c>
      <c r="B22" s="110" t="s">
        <v>413</v>
      </c>
      <c r="C22" s="110" t="s">
        <v>414</v>
      </c>
      <c r="D22" s="111" t="n">
        <v>40280</v>
      </c>
    </row>
    <row r="23" customFormat="false" ht="20.1" hidden="false" customHeight="true" outlineLevel="0" collapsed="false">
      <c r="A23" s="107" t="n">
        <v>45</v>
      </c>
      <c r="B23" s="110" t="s">
        <v>246</v>
      </c>
      <c r="C23" s="110" t="s">
        <v>372</v>
      </c>
      <c r="D23" s="111" t="n">
        <v>39950</v>
      </c>
    </row>
    <row r="24" customFormat="false" ht="23.25" hidden="false" customHeight="true" outlineLevel="0" collapsed="false">
      <c r="A24" s="107" t="n">
        <v>46</v>
      </c>
      <c r="B24" s="110" t="s">
        <v>238</v>
      </c>
      <c r="C24" s="110" t="s">
        <v>239</v>
      </c>
      <c r="D24" s="111" t="n">
        <v>39779</v>
      </c>
    </row>
    <row r="25" customFormat="false" ht="20.1" hidden="false" customHeight="true" outlineLevel="0" collapsed="false">
      <c r="A25" s="107" t="n">
        <v>47</v>
      </c>
      <c r="B25" s="110" t="s">
        <v>415</v>
      </c>
      <c r="C25" s="110" t="s">
        <v>416</v>
      </c>
      <c r="D25" s="111" t="n">
        <v>39700</v>
      </c>
    </row>
    <row r="26" customFormat="false" ht="20.1" hidden="false" customHeight="true" outlineLevel="0" collapsed="false">
      <c r="A26" s="107" t="n">
        <v>48</v>
      </c>
      <c r="B26" s="110" t="s">
        <v>417</v>
      </c>
      <c r="C26" s="110" t="s">
        <v>418</v>
      </c>
      <c r="D26" s="111" t="n">
        <v>38768</v>
      </c>
    </row>
    <row r="27" customFormat="false" ht="20.1" hidden="false" customHeight="true" outlineLevel="0" collapsed="false">
      <c r="A27" s="107" t="n">
        <v>49</v>
      </c>
      <c r="B27" s="110" t="s">
        <v>298</v>
      </c>
      <c r="C27" s="110" t="s">
        <v>419</v>
      </c>
      <c r="D27" s="111" t="n">
        <v>38183</v>
      </c>
    </row>
    <row r="28" customFormat="false" ht="20.1" hidden="false" customHeight="true" outlineLevel="0" collapsed="false">
      <c r="A28" s="113" t="n">
        <v>50</v>
      </c>
      <c r="B28" s="114" t="s">
        <v>420</v>
      </c>
      <c r="C28" s="114" t="s">
        <v>421</v>
      </c>
      <c r="D28" s="115" t="n">
        <v>37750</v>
      </c>
    </row>
  </sheetData>
  <mergeCells count="2">
    <mergeCell ref="A1:D1"/>
    <mergeCell ref="A2:B2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D28"/>
    </sheetView>
  </sheetViews>
  <sheetFormatPr defaultColWidth="8.99609375" defaultRowHeight="20.1" zeroHeight="false" outlineLevelRow="0" outlineLevelCol="0"/>
  <cols>
    <col collapsed="false" customWidth="true" hidden="false" outlineLevel="0" max="1" min="1" style="124" width="5.87"/>
    <col collapsed="false" customWidth="true" hidden="false" outlineLevel="0" max="2" min="2" style="117" width="27.12"/>
    <col collapsed="false" customWidth="true" hidden="false" outlineLevel="0" max="3" min="3" style="117" width="24.62"/>
    <col collapsed="false" customWidth="true" hidden="false" outlineLevel="0" max="4" min="4" style="117" width="10.87"/>
    <col collapsed="false" customWidth="false" hidden="false" outlineLevel="0" max="257" min="5" style="117" width="8.99"/>
  </cols>
  <sheetData>
    <row r="1" customFormat="false" ht="33.75" hidden="false" customHeight="true" outlineLevel="0" collapsed="false">
      <c r="A1" s="125"/>
      <c r="B1" s="125"/>
      <c r="C1" s="125"/>
      <c r="D1" s="125"/>
      <c r="E1" s="120"/>
    </row>
    <row r="2" customFormat="false" ht="20.1" hidden="false" customHeight="true" outlineLevel="0" collapsed="false">
      <c r="A2" s="101" t="s">
        <v>422</v>
      </c>
      <c r="B2" s="101"/>
      <c r="C2" s="121"/>
      <c r="D2" s="122" t="s">
        <v>209</v>
      </c>
      <c r="E2" s="120"/>
    </row>
    <row r="3" s="123" customFormat="true" ht="26.25" hidden="false" customHeight="true" outlineLevel="0" collapsed="false">
      <c r="A3" s="103" t="s">
        <v>210</v>
      </c>
      <c r="B3" s="104" t="s">
        <v>211</v>
      </c>
      <c r="C3" s="104" t="s">
        <v>212</v>
      </c>
      <c r="D3" s="105" t="s">
        <v>399</v>
      </c>
    </row>
    <row r="4" customFormat="false" ht="20.1" hidden="false" customHeight="true" outlineLevel="0" collapsed="false">
      <c r="A4" s="107" t="n">
        <v>51</v>
      </c>
      <c r="B4" s="108" t="s">
        <v>256</v>
      </c>
      <c r="C4" s="108" t="s">
        <v>257</v>
      </c>
      <c r="D4" s="109" t="n">
        <v>37246</v>
      </c>
    </row>
    <row r="5" customFormat="false" ht="20.1" hidden="false" customHeight="true" outlineLevel="0" collapsed="false">
      <c r="A5" s="107" t="n">
        <v>52</v>
      </c>
      <c r="B5" s="110" t="s">
        <v>246</v>
      </c>
      <c r="C5" s="110" t="s">
        <v>297</v>
      </c>
      <c r="D5" s="111" t="n">
        <v>35633</v>
      </c>
    </row>
    <row r="6" customFormat="false" ht="20.1" hidden="false" customHeight="true" outlineLevel="0" collapsed="false">
      <c r="A6" s="107" t="n">
        <v>53</v>
      </c>
      <c r="B6" s="110" t="s">
        <v>353</v>
      </c>
      <c r="C6" s="110" t="s">
        <v>354</v>
      </c>
      <c r="D6" s="111" t="n">
        <v>35193</v>
      </c>
    </row>
    <row r="7" customFormat="false" ht="20.1" hidden="false" customHeight="true" outlineLevel="0" collapsed="false">
      <c r="A7" s="107" t="n">
        <v>54</v>
      </c>
      <c r="B7" s="110" t="s">
        <v>246</v>
      </c>
      <c r="C7" s="110" t="s">
        <v>247</v>
      </c>
      <c r="D7" s="111" t="n">
        <v>35000</v>
      </c>
    </row>
    <row r="8" customFormat="false" ht="20.1" hidden="false" customHeight="true" outlineLevel="0" collapsed="false">
      <c r="A8" s="107" t="n">
        <v>55</v>
      </c>
      <c r="B8" s="110" t="s">
        <v>423</v>
      </c>
      <c r="C8" s="110" t="s">
        <v>424</v>
      </c>
      <c r="D8" s="111" t="n">
        <v>34600</v>
      </c>
    </row>
    <row r="9" customFormat="false" ht="20.1" hidden="false" customHeight="true" outlineLevel="0" collapsed="false">
      <c r="A9" s="107" t="n">
        <v>56</v>
      </c>
      <c r="B9" s="110" t="s">
        <v>425</v>
      </c>
      <c r="C9" s="110" t="s">
        <v>426</v>
      </c>
      <c r="D9" s="111" t="n">
        <v>33250</v>
      </c>
    </row>
    <row r="10" customFormat="false" ht="20.1" hidden="false" customHeight="true" outlineLevel="0" collapsed="false">
      <c r="A10" s="107" t="n">
        <v>57</v>
      </c>
      <c r="B10" s="110" t="s">
        <v>316</v>
      </c>
      <c r="C10" s="110" t="s">
        <v>317</v>
      </c>
      <c r="D10" s="111" t="n">
        <v>33170</v>
      </c>
    </row>
    <row r="11" customFormat="false" ht="20.1" hidden="false" customHeight="true" outlineLevel="0" collapsed="false">
      <c r="A11" s="107" t="n">
        <v>58</v>
      </c>
      <c r="B11" s="110" t="s">
        <v>427</v>
      </c>
      <c r="C11" s="110" t="s">
        <v>428</v>
      </c>
      <c r="D11" s="111" t="n">
        <v>32994</v>
      </c>
    </row>
    <row r="12" customFormat="false" ht="20.1" hidden="false" customHeight="true" outlineLevel="0" collapsed="false">
      <c r="A12" s="107" t="n">
        <v>59</v>
      </c>
      <c r="B12" s="110" t="s">
        <v>386</v>
      </c>
      <c r="C12" s="110" t="s">
        <v>429</v>
      </c>
      <c r="D12" s="111" t="n">
        <v>32850</v>
      </c>
    </row>
    <row r="13" customFormat="false" ht="20.1" hidden="false" customHeight="true" outlineLevel="0" collapsed="false">
      <c r="A13" s="107" t="n">
        <v>60</v>
      </c>
      <c r="B13" s="110" t="s">
        <v>430</v>
      </c>
      <c r="C13" s="110" t="s">
        <v>431</v>
      </c>
      <c r="D13" s="111" t="n">
        <v>32470</v>
      </c>
    </row>
    <row r="14" customFormat="false" ht="20.1" hidden="false" customHeight="true" outlineLevel="0" collapsed="false">
      <c r="A14" s="107" t="n">
        <v>61</v>
      </c>
      <c r="B14" s="110" t="s">
        <v>432</v>
      </c>
      <c r="C14" s="110" t="s">
        <v>433</v>
      </c>
      <c r="D14" s="111" t="n">
        <v>32239</v>
      </c>
    </row>
    <row r="15" customFormat="false" ht="20.1" hidden="false" customHeight="true" outlineLevel="0" collapsed="false">
      <c r="A15" s="107" t="n">
        <v>62</v>
      </c>
      <c r="B15" s="110" t="s">
        <v>434</v>
      </c>
      <c r="C15" s="110" t="s">
        <v>435</v>
      </c>
      <c r="D15" s="111" t="n">
        <v>32000</v>
      </c>
    </row>
    <row r="16" customFormat="false" ht="20.1" hidden="false" customHeight="true" outlineLevel="0" collapsed="false">
      <c r="A16" s="107" t="n">
        <v>63</v>
      </c>
      <c r="B16" s="110" t="s">
        <v>415</v>
      </c>
      <c r="C16" s="110" t="s">
        <v>436</v>
      </c>
      <c r="D16" s="111" t="n">
        <v>32000</v>
      </c>
    </row>
    <row r="17" customFormat="false" ht="20.1" hidden="false" customHeight="true" outlineLevel="0" collapsed="false">
      <c r="A17" s="107" t="n">
        <v>64</v>
      </c>
      <c r="B17" s="110" t="s">
        <v>375</v>
      </c>
      <c r="C17" s="110" t="s">
        <v>437</v>
      </c>
      <c r="D17" s="111" t="n">
        <v>31819</v>
      </c>
    </row>
    <row r="18" customFormat="false" ht="20.1" hidden="false" customHeight="true" outlineLevel="0" collapsed="false">
      <c r="A18" s="107" t="n">
        <v>65</v>
      </c>
      <c r="B18" s="110" t="s">
        <v>312</v>
      </c>
      <c r="C18" s="110" t="s">
        <v>313</v>
      </c>
      <c r="D18" s="111" t="n">
        <v>31746</v>
      </c>
    </row>
    <row r="19" customFormat="false" ht="20.1" hidden="false" customHeight="true" outlineLevel="0" collapsed="false">
      <c r="A19" s="107" t="n">
        <v>66</v>
      </c>
      <c r="B19" s="110" t="s">
        <v>438</v>
      </c>
      <c r="C19" s="110" t="s">
        <v>439</v>
      </c>
      <c r="D19" s="111" t="n">
        <v>31715</v>
      </c>
    </row>
    <row r="20" customFormat="false" ht="20.1" hidden="false" customHeight="true" outlineLevel="0" collapsed="false">
      <c r="A20" s="107" t="n">
        <v>67</v>
      </c>
      <c r="B20" s="110" t="s">
        <v>252</v>
      </c>
      <c r="C20" s="110" t="s">
        <v>277</v>
      </c>
      <c r="D20" s="111" t="n">
        <v>31425</v>
      </c>
    </row>
    <row r="21" customFormat="false" ht="20.1" hidden="false" customHeight="true" outlineLevel="0" collapsed="false">
      <c r="A21" s="107" t="n">
        <v>68</v>
      </c>
      <c r="B21" s="110" t="s">
        <v>440</v>
      </c>
      <c r="C21" s="110" t="s">
        <v>441</v>
      </c>
      <c r="D21" s="111" t="n">
        <v>30500</v>
      </c>
    </row>
    <row r="22" customFormat="false" ht="20.1" hidden="false" customHeight="true" outlineLevel="0" collapsed="false">
      <c r="A22" s="107" t="n">
        <v>69</v>
      </c>
      <c r="B22" s="110" t="s">
        <v>304</v>
      </c>
      <c r="C22" s="110" t="s">
        <v>305</v>
      </c>
      <c r="D22" s="111" t="n">
        <v>30349</v>
      </c>
    </row>
    <row r="23" customFormat="false" ht="20.1" hidden="false" customHeight="true" outlineLevel="0" collapsed="false">
      <c r="A23" s="107" t="n">
        <v>70</v>
      </c>
      <c r="B23" s="110" t="s">
        <v>442</v>
      </c>
      <c r="C23" s="110" t="s">
        <v>443</v>
      </c>
      <c r="D23" s="111" t="n">
        <v>30120</v>
      </c>
    </row>
    <row r="24" customFormat="false" ht="20.1" hidden="false" customHeight="true" outlineLevel="0" collapsed="false">
      <c r="A24" s="107" t="n">
        <v>71</v>
      </c>
      <c r="B24" s="110" t="s">
        <v>444</v>
      </c>
      <c r="C24" s="110" t="s">
        <v>445</v>
      </c>
      <c r="D24" s="111" t="n">
        <v>29800</v>
      </c>
    </row>
    <row r="25" customFormat="false" ht="20.1" hidden="false" customHeight="true" outlineLevel="0" collapsed="false">
      <c r="A25" s="107" t="n">
        <v>72</v>
      </c>
      <c r="B25" s="110" t="s">
        <v>446</v>
      </c>
      <c r="C25" s="110" t="s">
        <v>447</v>
      </c>
      <c r="D25" s="111" t="n">
        <v>29800</v>
      </c>
    </row>
    <row r="26" customFormat="false" ht="20.1" hidden="false" customHeight="true" outlineLevel="0" collapsed="false">
      <c r="A26" s="107" t="n">
        <v>73</v>
      </c>
      <c r="B26" s="110" t="s">
        <v>448</v>
      </c>
      <c r="C26" s="110" t="s">
        <v>449</v>
      </c>
      <c r="D26" s="111" t="n">
        <v>29630</v>
      </c>
    </row>
    <row r="27" customFormat="false" ht="20.1" hidden="false" customHeight="true" outlineLevel="0" collapsed="false">
      <c r="A27" s="107" t="n">
        <v>74</v>
      </c>
      <c r="B27" s="110" t="s">
        <v>450</v>
      </c>
      <c r="C27" s="110" t="s">
        <v>451</v>
      </c>
      <c r="D27" s="111" t="n">
        <v>29220</v>
      </c>
    </row>
    <row r="28" customFormat="false" ht="20.1" hidden="false" customHeight="true" outlineLevel="0" collapsed="false">
      <c r="A28" s="113" t="n">
        <v>75</v>
      </c>
      <c r="B28" s="114" t="s">
        <v>452</v>
      </c>
      <c r="C28" s="114" t="s">
        <v>453</v>
      </c>
      <c r="D28" s="115" t="n">
        <v>29010</v>
      </c>
    </row>
  </sheetData>
  <mergeCells count="2">
    <mergeCell ref="A1:D1"/>
    <mergeCell ref="A2:B2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8.99"/>
    <col collapsed="false" customWidth="true" hidden="false" outlineLevel="0" max="3" min="3" style="0" width="29.62"/>
    <col collapsed="false" customWidth="true" hidden="false" outlineLevel="0" max="4" min="4" style="0" width="11.36"/>
  </cols>
  <sheetData>
    <row r="1" s="117" customFormat="true" ht="29.25" hidden="false" customHeight="true" outlineLevel="0" collapsed="false">
      <c r="A1" s="125"/>
      <c r="B1" s="125"/>
      <c r="C1" s="125"/>
      <c r="D1" s="125"/>
      <c r="E1" s="120"/>
    </row>
    <row r="2" s="117" customFormat="true" ht="20.1" hidden="false" customHeight="true" outlineLevel="0" collapsed="false">
      <c r="A2" s="101" t="s">
        <v>454</v>
      </c>
      <c r="B2" s="101"/>
      <c r="C2" s="121"/>
      <c r="D2" s="122" t="s">
        <v>209</v>
      </c>
      <c r="E2" s="120"/>
    </row>
    <row r="3" s="123" customFormat="true" ht="27" hidden="false" customHeight="true" outlineLevel="0" collapsed="false">
      <c r="A3" s="103" t="s">
        <v>210</v>
      </c>
      <c r="B3" s="104" t="s">
        <v>211</v>
      </c>
      <c r="C3" s="104" t="s">
        <v>212</v>
      </c>
      <c r="D3" s="105" t="s">
        <v>399</v>
      </c>
    </row>
    <row r="4" s="117" customFormat="true" ht="20.1" hidden="false" customHeight="true" outlineLevel="0" collapsed="false">
      <c r="A4" s="107" t="n">
        <v>76</v>
      </c>
      <c r="B4" s="108" t="s">
        <v>455</v>
      </c>
      <c r="C4" s="108" t="s">
        <v>456</v>
      </c>
      <c r="D4" s="109" t="n">
        <v>28757</v>
      </c>
    </row>
    <row r="5" s="117" customFormat="true" ht="20.1" hidden="false" customHeight="true" outlineLevel="0" collapsed="false">
      <c r="A5" s="107" t="n">
        <v>77</v>
      </c>
      <c r="B5" s="110" t="s">
        <v>359</v>
      </c>
      <c r="C5" s="110" t="s">
        <v>360</v>
      </c>
      <c r="D5" s="111" t="n">
        <v>28600</v>
      </c>
    </row>
    <row r="6" s="117" customFormat="true" ht="20.1" hidden="false" customHeight="true" outlineLevel="0" collapsed="false">
      <c r="A6" s="107" t="n">
        <v>78</v>
      </c>
      <c r="B6" s="110" t="s">
        <v>457</v>
      </c>
      <c r="C6" s="110" t="s">
        <v>458</v>
      </c>
      <c r="D6" s="111" t="n">
        <v>28500</v>
      </c>
    </row>
    <row r="7" s="117" customFormat="true" ht="20.1" hidden="false" customHeight="true" outlineLevel="0" collapsed="false">
      <c r="A7" s="107" t="n">
        <v>79</v>
      </c>
      <c r="B7" s="110" t="s">
        <v>459</v>
      </c>
      <c r="C7" s="110" t="s">
        <v>460</v>
      </c>
      <c r="D7" s="111" t="n">
        <v>28100</v>
      </c>
    </row>
    <row r="8" s="117" customFormat="true" ht="20.1" hidden="false" customHeight="true" outlineLevel="0" collapsed="false">
      <c r="A8" s="107" t="n">
        <v>80</v>
      </c>
      <c r="B8" s="110" t="s">
        <v>461</v>
      </c>
      <c r="C8" s="110" t="s">
        <v>462</v>
      </c>
      <c r="D8" s="111" t="n">
        <v>28072</v>
      </c>
    </row>
    <row r="9" s="117" customFormat="true" ht="20.1" hidden="false" customHeight="true" outlineLevel="0" collapsed="false">
      <c r="A9" s="107" t="n">
        <v>81</v>
      </c>
      <c r="B9" s="110" t="s">
        <v>463</v>
      </c>
      <c r="C9" s="110" t="s">
        <v>464</v>
      </c>
      <c r="D9" s="111" t="n">
        <v>28000</v>
      </c>
    </row>
    <row r="10" s="117" customFormat="true" ht="20.1" hidden="false" customHeight="true" outlineLevel="0" collapsed="false">
      <c r="A10" s="107" t="n">
        <v>82</v>
      </c>
      <c r="B10" s="110" t="s">
        <v>262</v>
      </c>
      <c r="C10" s="110" t="s">
        <v>263</v>
      </c>
      <c r="D10" s="111" t="n">
        <v>27920</v>
      </c>
    </row>
    <row r="11" s="117" customFormat="true" ht="20.1" hidden="false" customHeight="true" outlineLevel="0" collapsed="false">
      <c r="A11" s="107" t="n">
        <v>83</v>
      </c>
      <c r="B11" s="110" t="s">
        <v>465</v>
      </c>
      <c r="C11" s="110" t="s">
        <v>466</v>
      </c>
      <c r="D11" s="111" t="n">
        <v>27790</v>
      </c>
    </row>
    <row r="12" s="117" customFormat="true" ht="20.1" hidden="false" customHeight="true" outlineLevel="0" collapsed="false">
      <c r="A12" s="107" t="n">
        <v>84</v>
      </c>
      <c r="B12" s="110" t="s">
        <v>250</v>
      </c>
      <c r="C12" s="110" t="s">
        <v>288</v>
      </c>
      <c r="D12" s="111" t="n">
        <v>27611</v>
      </c>
    </row>
    <row r="13" s="117" customFormat="true" ht="20.1" hidden="false" customHeight="true" outlineLevel="0" collapsed="false">
      <c r="A13" s="107" t="n">
        <v>85</v>
      </c>
      <c r="B13" s="110" t="s">
        <v>240</v>
      </c>
      <c r="C13" s="110" t="s">
        <v>289</v>
      </c>
      <c r="D13" s="111" t="n">
        <v>27451</v>
      </c>
    </row>
    <row r="14" s="117" customFormat="true" ht="20.1" hidden="false" customHeight="true" outlineLevel="0" collapsed="false">
      <c r="A14" s="107" t="n">
        <v>86</v>
      </c>
      <c r="B14" s="110" t="s">
        <v>467</v>
      </c>
      <c r="C14" s="110" t="s">
        <v>468</v>
      </c>
      <c r="D14" s="111" t="n">
        <v>27140</v>
      </c>
    </row>
    <row r="15" s="117" customFormat="true" ht="20.1" hidden="false" customHeight="true" outlineLevel="0" collapsed="false">
      <c r="A15" s="107" t="n">
        <v>87</v>
      </c>
      <c r="B15" s="110" t="s">
        <v>469</v>
      </c>
      <c r="C15" s="110" t="s">
        <v>470</v>
      </c>
      <c r="D15" s="111" t="n">
        <v>27100</v>
      </c>
    </row>
    <row r="16" s="117" customFormat="true" ht="20.1" hidden="false" customHeight="true" outlineLevel="0" collapsed="false">
      <c r="A16" s="107" t="n">
        <v>88</v>
      </c>
      <c r="B16" s="110" t="s">
        <v>420</v>
      </c>
      <c r="C16" s="110" t="s">
        <v>471</v>
      </c>
      <c r="D16" s="111" t="n">
        <v>26825</v>
      </c>
    </row>
    <row r="17" s="117" customFormat="true" ht="20.1" hidden="false" customHeight="true" outlineLevel="0" collapsed="false">
      <c r="A17" s="107" t="n">
        <v>89</v>
      </c>
      <c r="B17" s="110" t="s">
        <v>472</v>
      </c>
      <c r="C17" s="110" t="s">
        <v>473</v>
      </c>
      <c r="D17" s="111" t="n">
        <v>26318</v>
      </c>
    </row>
    <row r="18" s="117" customFormat="true" ht="20.1" hidden="false" customHeight="true" outlineLevel="0" collapsed="false">
      <c r="A18" s="107" t="n">
        <v>90</v>
      </c>
      <c r="B18" s="110" t="s">
        <v>220</v>
      </c>
      <c r="C18" s="110" t="s">
        <v>309</v>
      </c>
      <c r="D18" s="111" t="n">
        <v>26100</v>
      </c>
    </row>
    <row r="19" s="117" customFormat="true" ht="20.1" hidden="false" customHeight="true" outlineLevel="0" collapsed="false">
      <c r="A19" s="107" t="n">
        <v>91</v>
      </c>
      <c r="B19" s="110" t="s">
        <v>474</v>
      </c>
      <c r="C19" s="110" t="s">
        <v>475</v>
      </c>
      <c r="D19" s="111" t="n">
        <v>25900</v>
      </c>
    </row>
    <row r="20" s="117" customFormat="true" ht="20.1" hidden="false" customHeight="true" outlineLevel="0" collapsed="false">
      <c r="A20" s="107" t="n">
        <v>92</v>
      </c>
      <c r="B20" s="110" t="s">
        <v>476</v>
      </c>
      <c r="C20" s="110" t="s">
        <v>477</v>
      </c>
      <c r="D20" s="111" t="n">
        <v>25653</v>
      </c>
    </row>
    <row r="21" s="117" customFormat="true" ht="20.1" hidden="false" customHeight="true" outlineLevel="0" collapsed="false">
      <c r="A21" s="107" t="n">
        <v>93</v>
      </c>
      <c r="B21" s="110" t="s">
        <v>478</v>
      </c>
      <c r="C21" s="110" t="s">
        <v>479</v>
      </c>
      <c r="D21" s="111" t="n">
        <v>25477</v>
      </c>
    </row>
    <row r="22" s="117" customFormat="true" ht="20.1" hidden="false" customHeight="true" outlineLevel="0" collapsed="false">
      <c r="A22" s="107" t="n">
        <v>94</v>
      </c>
      <c r="B22" s="110" t="s">
        <v>480</v>
      </c>
      <c r="C22" s="110" t="s">
        <v>481</v>
      </c>
      <c r="D22" s="111" t="n">
        <v>25200</v>
      </c>
    </row>
    <row r="23" s="117" customFormat="true" ht="20.1" hidden="false" customHeight="true" outlineLevel="0" collapsed="false">
      <c r="A23" s="107" t="n">
        <v>95</v>
      </c>
      <c r="B23" s="110" t="s">
        <v>361</v>
      </c>
      <c r="C23" s="110" t="s">
        <v>362</v>
      </c>
      <c r="D23" s="111" t="n">
        <v>25100</v>
      </c>
    </row>
    <row r="24" s="117" customFormat="true" ht="20.1" hidden="false" customHeight="true" outlineLevel="0" collapsed="false">
      <c r="A24" s="107" t="n">
        <v>96</v>
      </c>
      <c r="B24" s="110" t="s">
        <v>482</v>
      </c>
      <c r="C24" s="110" t="s">
        <v>483</v>
      </c>
      <c r="D24" s="111" t="n">
        <v>25000</v>
      </c>
    </row>
    <row r="25" s="117" customFormat="true" ht="20.1" hidden="false" customHeight="true" outlineLevel="0" collapsed="false">
      <c r="A25" s="107" t="n">
        <v>97</v>
      </c>
      <c r="B25" s="110" t="s">
        <v>484</v>
      </c>
      <c r="C25" s="110" t="s">
        <v>485</v>
      </c>
      <c r="D25" s="111" t="n">
        <v>25000</v>
      </c>
    </row>
    <row r="26" s="117" customFormat="true" ht="20.1" hidden="false" customHeight="true" outlineLevel="0" collapsed="false">
      <c r="A26" s="107" t="n">
        <v>98</v>
      </c>
      <c r="B26" s="110" t="s">
        <v>302</v>
      </c>
      <c r="C26" s="110" t="s">
        <v>486</v>
      </c>
      <c r="D26" s="111" t="n">
        <v>24917</v>
      </c>
    </row>
    <row r="27" s="117" customFormat="true" ht="20.1" hidden="false" customHeight="true" outlineLevel="0" collapsed="false">
      <c r="A27" s="107" t="n">
        <v>99</v>
      </c>
      <c r="B27" s="110" t="s">
        <v>487</v>
      </c>
      <c r="C27" s="110" t="s">
        <v>488</v>
      </c>
      <c r="D27" s="111" t="n">
        <v>24730</v>
      </c>
    </row>
    <row r="28" s="117" customFormat="true" ht="20.1" hidden="false" customHeight="true" outlineLevel="0" collapsed="false">
      <c r="A28" s="113" t="n">
        <v>100</v>
      </c>
      <c r="B28" s="114" t="s">
        <v>220</v>
      </c>
      <c r="C28" s="114" t="s">
        <v>489</v>
      </c>
      <c r="D28" s="115" t="n">
        <v>24400</v>
      </c>
    </row>
  </sheetData>
  <mergeCells count="2">
    <mergeCell ref="A1:D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</cols>
  <sheetData>
    <row r="1" customFormat="false" ht="20.25" hidden="false" customHeight="false" outlineLevel="0" collapsed="false">
      <c r="A1" s="19" t="s">
        <v>46</v>
      </c>
      <c r="B1" s="19"/>
      <c r="C1" s="19"/>
      <c r="D1" s="19"/>
      <c r="E1" s="19"/>
      <c r="F1" s="19"/>
      <c r="G1" s="19"/>
    </row>
    <row r="2" customFormat="false" ht="14.25" hidden="false" customHeight="false" outlineLevel="0" collapsed="false">
      <c r="A2" s="20" t="s">
        <v>47</v>
      </c>
      <c r="B2" s="21" t="s">
        <v>2</v>
      </c>
      <c r="C2" s="21"/>
      <c r="D2" s="21"/>
      <c r="E2" s="21"/>
      <c r="F2" s="22"/>
      <c r="G2" s="23" t="s">
        <v>3</v>
      </c>
    </row>
    <row r="3" customFormat="false" ht="14.25" hidden="false" customHeight="false" outlineLevel="0" collapsed="false">
      <c r="A3" s="24" t="s">
        <v>4</v>
      </c>
      <c r="B3" s="25" t="s">
        <v>5</v>
      </c>
      <c r="C3" s="26"/>
      <c r="D3" s="26"/>
      <c r="E3" s="26"/>
      <c r="F3" s="26"/>
      <c r="G3" s="26"/>
    </row>
    <row r="4" customFormat="false" ht="14.25" hidden="false" customHeight="false" outlineLevel="0" collapsed="false">
      <c r="A4" s="24"/>
      <c r="B4" s="25"/>
      <c r="C4" s="27" t="s">
        <v>6</v>
      </c>
      <c r="D4" s="27" t="s">
        <v>7</v>
      </c>
      <c r="E4" s="27" t="s">
        <v>8</v>
      </c>
      <c r="F4" s="27" t="s">
        <v>9</v>
      </c>
      <c r="G4" s="25" t="s">
        <v>10</v>
      </c>
    </row>
    <row r="5" customFormat="false" ht="14.25" hidden="false" customHeight="false" outlineLevel="0" collapsed="false">
      <c r="A5" s="28" t="s">
        <v>11</v>
      </c>
      <c r="B5" s="29" t="n">
        <v>14.87</v>
      </c>
      <c r="C5" s="30" t="n">
        <v>13.26</v>
      </c>
      <c r="D5" s="30" t="n">
        <v>0.25</v>
      </c>
      <c r="E5" s="30" t="n">
        <v>0.54</v>
      </c>
      <c r="F5" s="30" t="n">
        <v>0.58</v>
      </c>
      <c r="G5" s="30" t="n">
        <v>0.24</v>
      </c>
    </row>
    <row r="6" customFormat="false" ht="14.25" hidden="false" customHeight="false" outlineLevel="0" collapsed="false">
      <c r="A6" s="28" t="s">
        <v>12</v>
      </c>
      <c r="B6" s="29" t="n">
        <v>20.12</v>
      </c>
      <c r="C6" s="30" t="n">
        <v>16.48</v>
      </c>
      <c r="D6" s="30" t="n">
        <v>0.72</v>
      </c>
      <c r="E6" s="30" t="n">
        <v>1.22</v>
      </c>
      <c r="F6" s="30" t="n">
        <v>0.92</v>
      </c>
      <c r="G6" s="30" t="n">
        <v>0.78</v>
      </c>
    </row>
    <row r="7" customFormat="false" ht="14.25" hidden="false" customHeight="false" outlineLevel="0" collapsed="false">
      <c r="A7" s="28" t="s">
        <v>13</v>
      </c>
      <c r="B7" s="29" t="n">
        <v>19.36</v>
      </c>
      <c r="C7" s="30" t="n">
        <v>16.61</v>
      </c>
      <c r="D7" s="30" t="n">
        <v>0.48</v>
      </c>
      <c r="E7" s="30" t="n">
        <v>0.91</v>
      </c>
      <c r="F7" s="30" t="n">
        <v>0.92</v>
      </c>
      <c r="G7" s="30" t="n">
        <v>0.44</v>
      </c>
    </row>
    <row r="8" customFormat="false" ht="14.25" hidden="false" customHeight="false" outlineLevel="0" collapsed="false">
      <c r="A8" s="28" t="s">
        <v>14</v>
      </c>
      <c r="B8" s="29" t="n">
        <v>25.42</v>
      </c>
      <c r="C8" s="30" t="n">
        <v>20.57</v>
      </c>
      <c r="D8" s="30" t="n">
        <v>1.05</v>
      </c>
      <c r="E8" s="30" t="n">
        <v>0.94</v>
      </c>
      <c r="F8" s="30" t="n">
        <v>2.14</v>
      </c>
      <c r="G8" s="30" t="n">
        <v>0.72</v>
      </c>
    </row>
    <row r="9" customFormat="false" ht="14.25" hidden="false" customHeight="false" outlineLevel="0" collapsed="false">
      <c r="A9" s="28" t="s">
        <v>15</v>
      </c>
      <c r="B9" s="29" t="n">
        <v>25.12</v>
      </c>
      <c r="C9" s="30" t="n">
        <v>21.26</v>
      </c>
      <c r="D9" s="30" t="n">
        <v>1.86</v>
      </c>
      <c r="E9" s="30" t="n">
        <v>0.92</v>
      </c>
      <c r="F9" s="30" t="n">
        <v>0.75</v>
      </c>
      <c r="G9" s="30" t="n">
        <v>0.33</v>
      </c>
    </row>
    <row r="10" customFormat="false" ht="14.25" hidden="false" customHeight="false" outlineLevel="0" collapsed="false">
      <c r="A10" s="28" t="s">
        <v>16</v>
      </c>
      <c r="B10" s="29" t="n">
        <v>23.31</v>
      </c>
      <c r="C10" s="30" t="n">
        <v>16.62</v>
      </c>
      <c r="D10" s="30" t="n">
        <v>1.38</v>
      </c>
      <c r="E10" s="30" t="n">
        <v>2.26</v>
      </c>
      <c r="F10" s="30" t="n">
        <v>2.55</v>
      </c>
      <c r="G10" s="30" t="n">
        <v>0.5</v>
      </c>
    </row>
    <row r="11" customFormat="false" ht="14.25" hidden="false" customHeight="false" outlineLevel="0" collapsed="false">
      <c r="A11" s="28" t="s">
        <v>17</v>
      </c>
      <c r="B11" s="29" t="n">
        <v>30.04</v>
      </c>
      <c r="C11" s="30" t="n">
        <v>23.51</v>
      </c>
      <c r="D11" s="30" t="n">
        <v>1.92</v>
      </c>
      <c r="E11" s="30" t="n">
        <v>1.91</v>
      </c>
      <c r="F11" s="30" t="n">
        <v>1.52</v>
      </c>
      <c r="G11" s="30" t="n">
        <v>1.18</v>
      </c>
    </row>
    <row r="12" customFormat="false" ht="14.25" hidden="false" customHeight="false" outlineLevel="0" collapsed="false">
      <c r="A12" s="28" t="s">
        <v>18</v>
      </c>
      <c r="B12" s="29" t="n">
        <v>35.77</v>
      </c>
      <c r="C12" s="30" t="n">
        <v>29.4</v>
      </c>
      <c r="D12" s="30" t="n">
        <v>1.7</v>
      </c>
      <c r="E12" s="30" t="n">
        <v>1.89</v>
      </c>
      <c r="F12" s="30" t="n">
        <v>1.51</v>
      </c>
      <c r="G12" s="30" t="n">
        <v>1.27</v>
      </c>
    </row>
    <row r="13" customFormat="false" ht="14.25" hidden="false" customHeight="false" outlineLevel="0" collapsed="false">
      <c r="A13" s="28" t="s">
        <v>19</v>
      </c>
      <c r="B13" s="29" t="n">
        <v>24.61</v>
      </c>
      <c r="C13" s="30" t="n">
        <v>19.65</v>
      </c>
      <c r="D13" s="30" t="n">
        <v>1.11</v>
      </c>
      <c r="E13" s="30" t="n">
        <v>1.25</v>
      </c>
      <c r="F13" s="30" t="n">
        <v>1.93</v>
      </c>
      <c r="G13" s="30" t="n">
        <v>0.67</v>
      </c>
    </row>
    <row r="14" customFormat="false" ht="14.25" hidden="false" customHeight="false" outlineLevel="0" collapsed="false">
      <c r="A14" s="28" t="s">
        <v>20</v>
      </c>
      <c r="B14" s="29" t="n">
        <v>26.61</v>
      </c>
      <c r="C14" s="30" t="n">
        <v>16.63</v>
      </c>
      <c r="D14" s="30" t="n">
        <v>3.9</v>
      </c>
      <c r="E14" s="30" t="n">
        <v>1.61</v>
      </c>
      <c r="F14" s="30" t="n">
        <v>2.81</v>
      </c>
      <c r="G14" s="30" t="n">
        <v>1.66</v>
      </c>
    </row>
    <row r="15" customFormat="false" ht="14.25" hidden="false" customHeight="false" outlineLevel="0" collapsed="false">
      <c r="A15" s="28" t="s">
        <v>21</v>
      </c>
      <c r="B15" s="29" t="n">
        <v>20.16</v>
      </c>
      <c r="C15" s="30" t="n">
        <v>17.3</v>
      </c>
      <c r="D15" s="30" t="n">
        <v>1.36</v>
      </c>
      <c r="E15" s="30" t="n">
        <v>0.5</v>
      </c>
      <c r="F15" s="30" t="n">
        <v>0.7</v>
      </c>
      <c r="G15" s="30" t="n">
        <v>0.3</v>
      </c>
    </row>
    <row r="16" customFormat="false" ht="14.25" hidden="false" customHeight="false" outlineLevel="0" collapsed="false">
      <c r="A16" s="28" t="s">
        <v>22</v>
      </c>
      <c r="B16" s="29" t="n">
        <v>19.96</v>
      </c>
      <c r="C16" s="30" t="n">
        <v>16.74</v>
      </c>
      <c r="D16" s="30" t="n">
        <v>0.87</v>
      </c>
      <c r="E16" s="30" t="n">
        <v>0.84</v>
      </c>
      <c r="F16" s="30" t="n">
        <v>0.64</v>
      </c>
      <c r="G16" s="30" t="n">
        <v>0.87</v>
      </c>
    </row>
    <row r="17" customFormat="false" ht="14.25" hidden="false" customHeight="false" outlineLevel="0" collapsed="false">
      <c r="A17" s="28" t="s">
        <v>23</v>
      </c>
      <c r="B17" s="29" t="n">
        <v>18.68</v>
      </c>
      <c r="C17" s="30" t="n">
        <v>12.89</v>
      </c>
      <c r="D17" s="30" t="n">
        <v>2.31</v>
      </c>
      <c r="E17" s="30" t="n">
        <v>1.42</v>
      </c>
      <c r="F17" s="30" t="n">
        <v>0.91</v>
      </c>
      <c r="G17" s="30" t="n">
        <v>1.15</v>
      </c>
    </row>
    <row r="18" customFormat="false" ht="14.25" hidden="false" customHeight="false" outlineLevel="0" collapsed="false">
      <c r="A18" s="28" t="s">
        <v>24</v>
      </c>
      <c r="B18" s="29" t="n">
        <v>26.66</v>
      </c>
      <c r="C18" s="30" t="n">
        <v>14.92</v>
      </c>
      <c r="D18" s="30" t="n">
        <v>4.98</v>
      </c>
      <c r="E18" s="30" t="n">
        <v>4.12</v>
      </c>
      <c r="F18" s="30" t="n">
        <v>1.4</v>
      </c>
      <c r="G18" s="30" t="n">
        <v>1.24</v>
      </c>
    </row>
    <row r="19" customFormat="false" ht="14.25" hidden="false" customHeight="false" outlineLevel="0" collapsed="false">
      <c r="A19" s="28" t="s">
        <v>25</v>
      </c>
      <c r="B19" s="29" t="n">
        <v>44.64</v>
      </c>
      <c r="C19" s="30" t="n">
        <v>34.27</v>
      </c>
      <c r="D19" s="30" t="n">
        <v>4.13</v>
      </c>
      <c r="E19" s="30" t="n">
        <v>3.01</v>
      </c>
      <c r="F19" s="30" t="n">
        <v>1.75</v>
      </c>
      <c r="G19" s="30" t="n">
        <v>1.48</v>
      </c>
    </row>
    <row r="20" customFormat="false" ht="14.25" hidden="false" customHeight="false" outlineLevel="0" collapsed="false">
      <c r="A20" s="28" t="s">
        <v>26</v>
      </c>
      <c r="B20" s="29" t="n">
        <v>32.86</v>
      </c>
      <c r="C20" s="30" t="n">
        <v>18.25</v>
      </c>
      <c r="D20" s="30" t="n">
        <v>8.11</v>
      </c>
      <c r="E20" s="30" t="n">
        <v>1.93</v>
      </c>
      <c r="F20" s="30" t="n">
        <v>2.27</v>
      </c>
      <c r="G20" s="30" t="n">
        <v>2.3</v>
      </c>
    </row>
    <row r="21" customFormat="false" ht="14.25" hidden="false" customHeight="false" outlineLevel="0" collapsed="false">
      <c r="A21" s="28" t="s">
        <v>27</v>
      </c>
      <c r="B21" s="29" t="n">
        <v>56.34</v>
      </c>
      <c r="C21" s="30" t="n">
        <v>46.24</v>
      </c>
      <c r="D21" s="30" t="n">
        <v>4.29</v>
      </c>
      <c r="E21" s="30" t="n">
        <v>2.98</v>
      </c>
      <c r="F21" s="30" t="n">
        <v>0.84</v>
      </c>
      <c r="G21" s="30" t="n">
        <v>1.99</v>
      </c>
    </row>
    <row r="22" customFormat="false" ht="14.25" hidden="false" customHeight="false" outlineLevel="0" collapsed="false">
      <c r="A22" s="28" t="s">
        <v>28</v>
      </c>
      <c r="B22" s="29" t="n">
        <v>75.88</v>
      </c>
      <c r="C22" s="30" t="n">
        <v>55.21</v>
      </c>
      <c r="D22" s="30" t="n">
        <v>5.89</v>
      </c>
      <c r="E22" s="30" t="n">
        <v>7.63</v>
      </c>
      <c r="F22" s="30" t="n">
        <v>5.6</v>
      </c>
      <c r="G22" s="30" t="n">
        <v>1.55</v>
      </c>
    </row>
    <row r="23" customFormat="false" ht="14.25" hidden="false" customHeight="false" outlineLevel="0" collapsed="false">
      <c r="A23" s="28" t="s">
        <v>29</v>
      </c>
      <c r="B23" s="29" t="n">
        <v>68.4</v>
      </c>
      <c r="C23" s="30" t="n">
        <v>50.93</v>
      </c>
      <c r="D23" s="30" t="n">
        <v>6.04</v>
      </c>
      <c r="E23" s="30" t="n">
        <v>4.68</v>
      </c>
      <c r="F23" s="30" t="n">
        <v>3.24</v>
      </c>
      <c r="G23" s="30" t="n">
        <v>3.51</v>
      </c>
    </row>
    <row r="24" customFormat="false" ht="14.25" hidden="false" customHeight="false" outlineLevel="0" collapsed="false">
      <c r="A24" s="28" t="s">
        <v>30</v>
      </c>
      <c r="B24" s="29" t="n">
        <v>81.34</v>
      </c>
      <c r="C24" s="30" t="n">
        <v>48.27</v>
      </c>
      <c r="D24" s="30" t="n">
        <v>10.43</v>
      </c>
      <c r="E24" s="30" t="n">
        <v>10.77</v>
      </c>
      <c r="F24" s="30" t="n">
        <v>6.24</v>
      </c>
      <c r="G24" s="30" t="n">
        <v>5.63</v>
      </c>
    </row>
    <row r="25" customFormat="false" ht="14.25" hidden="false" customHeight="false" outlineLevel="0" collapsed="false">
      <c r="A25" s="28" t="s">
        <v>31</v>
      </c>
      <c r="B25" s="29" t="n">
        <v>134.08</v>
      </c>
      <c r="C25" s="30" t="n">
        <v>93.16</v>
      </c>
      <c r="D25" s="30" t="n">
        <v>12.34</v>
      </c>
      <c r="E25" s="30" t="n">
        <v>9.82</v>
      </c>
      <c r="F25" s="30" t="n">
        <v>12.15</v>
      </c>
      <c r="G25" s="30" t="n">
        <v>6.61</v>
      </c>
    </row>
    <row r="26" customFormat="false" ht="14.25" hidden="false" customHeight="false" outlineLevel="0" collapsed="false">
      <c r="A26" s="28" t="s">
        <v>32</v>
      </c>
      <c r="B26" s="29" t="n">
        <v>85.08</v>
      </c>
      <c r="C26" s="30" t="n">
        <v>57.83</v>
      </c>
      <c r="D26" s="30" t="n">
        <v>7.66</v>
      </c>
      <c r="E26" s="30" t="n">
        <v>5.45</v>
      </c>
      <c r="F26" s="30" t="n">
        <v>5.52</v>
      </c>
      <c r="G26" s="30" t="n">
        <v>8.62</v>
      </c>
    </row>
    <row r="27" customFormat="false" ht="14.25" hidden="false" customHeight="false" outlineLevel="0" collapsed="false">
      <c r="A27" s="28" t="s">
        <v>48</v>
      </c>
      <c r="B27" s="29" t="n">
        <v>111.56</v>
      </c>
      <c r="C27" s="30" t="n">
        <v>76.93</v>
      </c>
      <c r="D27" s="30" t="n">
        <v>21.52</v>
      </c>
      <c r="E27" s="30" t="n">
        <v>2.16</v>
      </c>
      <c r="F27" s="30" t="n">
        <v>2.59</v>
      </c>
      <c r="G27" s="30" t="n">
        <v>8.36</v>
      </c>
    </row>
    <row r="28" customFormat="false" ht="14.25" hidden="false" customHeight="false" outlineLevel="0" collapsed="false">
      <c r="A28" s="28" t="s">
        <v>34</v>
      </c>
      <c r="B28" s="29" t="n">
        <v>102.75</v>
      </c>
      <c r="C28" s="30" t="n">
        <v>84.03</v>
      </c>
      <c r="D28" s="30" t="n">
        <v>6.03</v>
      </c>
      <c r="E28" s="30" t="n">
        <v>7.64</v>
      </c>
      <c r="F28" s="30" t="n">
        <v>3.15</v>
      </c>
      <c r="G28" s="30" t="n">
        <v>1.9</v>
      </c>
    </row>
    <row r="29" customFormat="false" ht="14.25" hidden="false" customHeight="false" outlineLevel="0" collapsed="false">
      <c r="A29" s="28" t="s">
        <v>35</v>
      </c>
      <c r="B29" s="29" t="n">
        <v>98.74</v>
      </c>
      <c r="C29" s="30" t="n">
        <v>77.59</v>
      </c>
      <c r="D29" s="30" t="n">
        <v>6.66</v>
      </c>
      <c r="E29" s="30" t="n">
        <v>7.42</v>
      </c>
      <c r="F29" s="30" t="n">
        <v>5.21</v>
      </c>
      <c r="G29" s="30" t="n">
        <v>1.86</v>
      </c>
    </row>
    <row r="30" customFormat="false" ht="14.25" hidden="false" customHeight="false" outlineLevel="0" collapsed="false">
      <c r="A30" s="28" t="s">
        <v>36</v>
      </c>
      <c r="B30" s="29" t="n">
        <v>115.31</v>
      </c>
      <c r="C30" s="30" t="n">
        <v>88.17</v>
      </c>
      <c r="D30" s="30" t="n">
        <v>11.11</v>
      </c>
      <c r="E30" s="30" t="n">
        <v>4</v>
      </c>
      <c r="F30" s="30" t="n">
        <v>12.03</v>
      </c>
      <c r="G30" s="30" t="n">
        <v>0</v>
      </c>
    </row>
    <row r="31" customFormat="false" ht="14.25" hidden="false" customHeight="false" outlineLevel="0" collapsed="false">
      <c r="A31" s="28" t="s">
        <v>37</v>
      </c>
      <c r="B31" s="29" t="n">
        <v>112.82</v>
      </c>
      <c r="C31" s="30" t="n">
        <v>93.4</v>
      </c>
      <c r="D31" s="30" t="n">
        <v>3.2</v>
      </c>
      <c r="E31" s="30" t="n">
        <v>10.18</v>
      </c>
      <c r="F31" s="30" t="n">
        <v>6.04</v>
      </c>
      <c r="G31" s="30" t="n">
        <v>0</v>
      </c>
    </row>
    <row r="32" customFormat="false" ht="14.25" hidden="false" customHeight="false" outlineLevel="0" collapsed="false">
      <c r="A32" s="28" t="s">
        <v>38</v>
      </c>
      <c r="B32" s="29" t="n">
        <v>150.8</v>
      </c>
      <c r="C32" s="30" t="n">
        <v>82.18</v>
      </c>
      <c r="D32" s="30" t="n">
        <v>23.33</v>
      </c>
      <c r="E32" s="30" t="n">
        <v>22.08</v>
      </c>
      <c r="F32" s="30" t="n">
        <v>17.41</v>
      </c>
      <c r="G32" s="30" t="n">
        <v>5.8</v>
      </c>
    </row>
    <row r="33" customFormat="false" ht="14.25" hidden="false" customHeight="false" outlineLevel="0" collapsed="false">
      <c r="A33" s="28" t="s">
        <v>39</v>
      </c>
      <c r="B33" s="29" t="n">
        <v>213.6</v>
      </c>
      <c r="C33" s="30" t="n">
        <v>127.75</v>
      </c>
      <c r="D33" s="30" t="n">
        <v>28.51</v>
      </c>
      <c r="E33" s="30" t="n">
        <v>29.86</v>
      </c>
      <c r="F33" s="30" t="n">
        <v>27.48</v>
      </c>
      <c r="G33" s="30" t="n">
        <v>0</v>
      </c>
    </row>
    <row r="34" customFormat="false" ht="14.25" hidden="false" customHeight="false" outlineLevel="0" collapsed="false">
      <c r="A34" s="28" t="s">
        <v>40</v>
      </c>
      <c r="B34" s="29" t="n">
        <v>27.64</v>
      </c>
      <c r="C34" s="30" t="n">
        <v>0</v>
      </c>
      <c r="D34" s="30" t="n">
        <v>0</v>
      </c>
      <c r="E34" s="30" t="n">
        <v>7.54</v>
      </c>
      <c r="F34" s="30" t="n">
        <v>20.1</v>
      </c>
      <c r="G34" s="30" t="n">
        <v>0</v>
      </c>
    </row>
    <row r="35" customFormat="false" ht="16.5" hidden="false" customHeight="true" outlineLevel="0" collapsed="false">
      <c r="A35" s="28" t="s">
        <v>49</v>
      </c>
      <c r="B35" s="31" t="n">
        <v>6.76</v>
      </c>
      <c r="C35" s="31" t="n">
        <v>6.76</v>
      </c>
      <c r="D35" s="31" t="n">
        <v>0</v>
      </c>
      <c r="E35" s="31" t="n">
        <v>0</v>
      </c>
      <c r="F35" s="31" t="n">
        <v>0</v>
      </c>
      <c r="G35" s="31" t="n">
        <v>0</v>
      </c>
    </row>
    <row r="36" customFormat="false" ht="14.25" hidden="false" customHeight="false" outlineLevel="0" collapsed="false">
      <c r="A36" s="10" t="s">
        <v>42</v>
      </c>
      <c r="B36" s="13" t="n">
        <v>24.58</v>
      </c>
      <c r="C36" s="13" t="n">
        <v>24.58</v>
      </c>
      <c r="D36" s="31" t="n">
        <v>0</v>
      </c>
      <c r="E36" s="31" t="n">
        <v>0</v>
      </c>
      <c r="F36" s="31" t="n">
        <v>0</v>
      </c>
      <c r="G36" s="31" t="n">
        <v>0</v>
      </c>
    </row>
    <row r="37" customFormat="false" ht="14.25" hidden="false" customHeight="false" outlineLevel="0" collapsed="false">
      <c r="A37" s="10" t="s">
        <v>50</v>
      </c>
      <c r="B37" s="12" t="n">
        <v>21.09</v>
      </c>
      <c r="C37" s="13" t="n">
        <v>20.67</v>
      </c>
      <c r="D37" s="13" t="n">
        <v>1</v>
      </c>
      <c r="E37" s="13" t="n">
        <v>0</v>
      </c>
      <c r="F37" s="13" t="n">
        <v>0.43</v>
      </c>
      <c r="G37" s="13" t="n">
        <v>0</v>
      </c>
      <c r="H37" s="32"/>
    </row>
    <row r="38" customFormat="false" ht="14.25" hidden="false" customHeight="false" outlineLevel="0" collapsed="false">
      <c r="A38" s="10" t="s">
        <v>44</v>
      </c>
      <c r="B38" s="16" t="n">
        <v>26.77</v>
      </c>
      <c r="C38" s="16" t="n">
        <v>22.3</v>
      </c>
      <c r="D38" s="16" t="n">
        <v>4.4</v>
      </c>
      <c r="E38" s="16" t="n">
        <v>0</v>
      </c>
      <c r="F38" s="16" t="n">
        <v>0.07</v>
      </c>
      <c r="G38" s="16" t="n">
        <v>0</v>
      </c>
    </row>
    <row r="39" customFormat="false" ht="15" hidden="false" customHeight="false" outlineLevel="0" collapsed="false">
      <c r="A39" s="17" t="s">
        <v>51</v>
      </c>
      <c r="B39" s="18" t="n">
        <v>12.3</v>
      </c>
      <c r="C39" s="17" t="n">
        <v>0</v>
      </c>
      <c r="D39" s="17" t="n">
        <v>3.9</v>
      </c>
      <c r="E39" s="17" t="n">
        <v>0</v>
      </c>
      <c r="F39" s="17" t="n">
        <v>3.6</v>
      </c>
      <c r="G39" s="17" t="n">
        <v>4.8</v>
      </c>
    </row>
  </sheetData>
  <mergeCells count="4">
    <mergeCell ref="A1:G1"/>
    <mergeCell ref="B2:E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33" width="6.5"/>
    <col collapsed="false" customWidth="true" hidden="false" outlineLevel="0" max="3" min="3" style="0" width="12.87"/>
    <col collapsed="false" customWidth="true" hidden="false" outlineLevel="0" max="4" min="4" style="0" width="11.12"/>
    <col collapsed="false" customWidth="true" hidden="false" outlineLevel="0" max="5" min="5" style="0" width="11.36"/>
  </cols>
  <sheetData>
    <row r="1" customFormat="false" ht="40.5" hidden="false" customHeight="true" outlineLevel="0" collapsed="false">
      <c r="A1" s="34" t="s">
        <v>52</v>
      </c>
      <c r="B1" s="34"/>
      <c r="C1" s="34"/>
      <c r="D1" s="34"/>
      <c r="E1" s="34"/>
    </row>
    <row r="2" s="38" customFormat="true" ht="21" hidden="false" customHeight="true" outlineLevel="0" collapsed="false">
      <c r="A2" s="35" t="s">
        <v>53</v>
      </c>
      <c r="B2" s="36" t="s">
        <v>54</v>
      </c>
      <c r="C2" s="36"/>
      <c r="D2" s="36"/>
      <c r="E2" s="37"/>
    </row>
    <row r="3" customFormat="false" ht="21" hidden="false" customHeight="true" outlineLevel="0" collapsed="false">
      <c r="A3" s="39" t="s">
        <v>55</v>
      </c>
      <c r="B3" s="40" t="s">
        <v>56</v>
      </c>
      <c r="C3" s="41" t="s">
        <v>57</v>
      </c>
      <c r="D3" s="42"/>
      <c r="E3" s="42"/>
    </row>
    <row r="4" customFormat="false" ht="21" hidden="false" customHeight="true" outlineLevel="0" collapsed="false">
      <c r="A4" s="39"/>
      <c r="B4" s="40"/>
      <c r="C4" s="41"/>
      <c r="D4" s="40" t="s">
        <v>58</v>
      </c>
      <c r="E4" s="41" t="s">
        <v>59</v>
      </c>
      <c r="F4" s="32"/>
    </row>
    <row r="5" customFormat="false" ht="20.1" hidden="false" customHeight="true" outlineLevel="0" collapsed="false">
      <c r="A5" s="43" t="s">
        <v>60</v>
      </c>
      <c r="B5" s="44" t="s">
        <v>61</v>
      </c>
      <c r="C5" s="45" t="n">
        <f aca="false">D5+E5</f>
        <v>1222</v>
      </c>
      <c r="D5" s="45" t="n">
        <v>1053</v>
      </c>
      <c r="E5" s="46" t="n">
        <v>169</v>
      </c>
    </row>
    <row r="6" customFormat="false" ht="20.1" hidden="false" customHeight="true" outlineLevel="0" collapsed="false">
      <c r="A6" s="47" t="s">
        <v>62</v>
      </c>
      <c r="B6" s="48" t="s">
        <v>61</v>
      </c>
      <c r="C6" s="49" t="n">
        <f aca="false">D6+E6</f>
        <v>793</v>
      </c>
      <c r="D6" s="49" t="n">
        <v>668</v>
      </c>
      <c r="E6" s="50" t="n">
        <v>125</v>
      </c>
    </row>
    <row r="7" customFormat="false" ht="20.1" hidden="false" customHeight="true" outlineLevel="0" collapsed="false">
      <c r="A7" s="51" t="s">
        <v>63</v>
      </c>
      <c r="B7" s="48" t="s">
        <v>64</v>
      </c>
      <c r="C7" s="52" t="n">
        <f aca="false">C6/C5*100</f>
        <v>64.8936170212766</v>
      </c>
      <c r="D7" s="52" t="n">
        <f aca="false">D6/D5*100</f>
        <v>63.4377967711301</v>
      </c>
      <c r="E7" s="53" t="n">
        <f aca="false">E6/E5*100</f>
        <v>73.9644970414201</v>
      </c>
    </row>
    <row r="8" customFormat="false" ht="20.1" hidden="false" customHeight="true" outlineLevel="0" collapsed="false">
      <c r="A8" s="47" t="s">
        <v>65</v>
      </c>
      <c r="B8" s="48" t="s">
        <v>66</v>
      </c>
      <c r="C8" s="49" t="n">
        <f aca="false">D8+E8</f>
        <v>30508492</v>
      </c>
      <c r="D8" s="49" t="n">
        <v>29330020</v>
      </c>
      <c r="E8" s="50" t="n">
        <v>1178472</v>
      </c>
    </row>
    <row r="9" customFormat="false" ht="20.1" hidden="false" customHeight="true" outlineLevel="0" collapsed="false">
      <c r="A9" s="47" t="s">
        <v>67</v>
      </c>
      <c r="B9" s="48" t="s">
        <v>66</v>
      </c>
      <c r="C9" s="49" t="n">
        <f aca="false">D9+E9</f>
        <v>11760475</v>
      </c>
      <c r="D9" s="49" t="n">
        <v>10954102</v>
      </c>
      <c r="E9" s="50" t="n">
        <v>806373</v>
      </c>
    </row>
    <row r="10" customFormat="false" ht="20.1" hidden="false" customHeight="true" outlineLevel="0" collapsed="false">
      <c r="A10" s="47" t="s">
        <v>68</v>
      </c>
      <c r="B10" s="48" t="s">
        <v>69</v>
      </c>
      <c r="C10" s="52" t="n">
        <f aca="false">C9/C8*100</f>
        <v>38.5482015958049</v>
      </c>
      <c r="D10" s="52" t="n">
        <f aca="false">D9/D8*100</f>
        <v>37.3477481433698</v>
      </c>
      <c r="E10" s="53" t="n">
        <f aca="false">E9/E8*100</f>
        <v>68.4252998798444</v>
      </c>
    </row>
    <row r="11" customFormat="false" ht="20.1" hidden="false" customHeight="true" outlineLevel="0" collapsed="false">
      <c r="A11" s="47" t="s">
        <v>70</v>
      </c>
      <c r="B11" s="48" t="s">
        <v>66</v>
      </c>
      <c r="C11" s="49" t="n">
        <f aca="false">D11+E11</f>
        <v>8371903</v>
      </c>
      <c r="D11" s="49" t="n">
        <v>7622989</v>
      </c>
      <c r="E11" s="50" t="n">
        <v>748914</v>
      </c>
    </row>
    <row r="12" customFormat="false" ht="20.1" hidden="false" customHeight="true" outlineLevel="0" collapsed="false">
      <c r="A12" s="47" t="s">
        <v>71</v>
      </c>
      <c r="B12" s="48" t="s">
        <v>64</v>
      </c>
      <c r="C12" s="52" t="n">
        <f aca="false">C11/C9*100</f>
        <v>71.186776044335</v>
      </c>
      <c r="D12" s="52" t="n">
        <f aca="false">D11/D9*100</f>
        <v>69.5902685587554</v>
      </c>
      <c r="E12" s="53" t="n">
        <f aca="false">E11/E9*100</f>
        <v>92.8743893954783</v>
      </c>
    </row>
    <row r="13" customFormat="false" ht="20.1" hidden="false" customHeight="true" outlineLevel="0" collapsed="false">
      <c r="A13" s="47" t="s">
        <v>72</v>
      </c>
      <c r="B13" s="48" t="s">
        <v>73</v>
      </c>
      <c r="C13" s="49" t="n">
        <f aca="false">D13+E13</f>
        <v>15530183</v>
      </c>
      <c r="D13" s="49" t="n">
        <v>14352639</v>
      </c>
      <c r="E13" s="50" t="n">
        <v>1177544</v>
      </c>
    </row>
    <row r="14" customFormat="false" ht="20.1" hidden="false" customHeight="true" outlineLevel="0" collapsed="false">
      <c r="A14" s="47" t="s">
        <v>74</v>
      </c>
      <c r="B14" s="48" t="s">
        <v>73</v>
      </c>
      <c r="C14" s="49" t="n">
        <f aca="false">D14+E14</f>
        <v>8045415</v>
      </c>
      <c r="D14" s="49" t="n">
        <v>7227062</v>
      </c>
      <c r="E14" s="50" t="n">
        <v>818353</v>
      </c>
    </row>
    <row r="15" customFormat="false" ht="20.1" hidden="false" customHeight="true" outlineLevel="0" collapsed="false">
      <c r="A15" s="54" t="s">
        <v>75</v>
      </c>
      <c r="B15" s="55" t="s">
        <v>76</v>
      </c>
      <c r="C15" s="56" t="n">
        <f aca="false">C14/C13*100</f>
        <v>51.8050238042913</v>
      </c>
      <c r="D15" s="56" t="n">
        <f aca="false">D14/D13*100</f>
        <v>50.353541254678</v>
      </c>
      <c r="E15" s="57" t="n">
        <f aca="false">E14/E13*100</f>
        <v>69.4965963055308</v>
      </c>
    </row>
    <row r="16" customFormat="false" ht="15" hidden="false" customHeight="false" outlineLevel="0" collapsed="false">
      <c r="A16" s="58"/>
      <c r="B16" s="59"/>
    </row>
  </sheetData>
  <mergeCells count="5">
    <mergeCell ref="A1:E1"/>
    <mergeCell ref="B2:D2"/>
    <mergeCell ref="A3:A4"/>
    <mergeCell ref="B3:B4"/>
    <mergeCell ref="C3:C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33" width="5.36"/>
    <col collapsed="false" customWidth="true" hidden="false" outlineLevel="0" max="3" min="3" style="0" width="7.87"/>
    <col collapsed="false" customWidth="true" hidden="false" outlineLevel="0" max="4" min="4" style="0" width="8.5"/>
    <col collapsed="false" customWidth="true" hidden="false" outlineLevel="0" max="5" min="5" style="0" width="8.36"/>
    <col collapsed="false" customWidth="true" hidden="false" outlineLevel="0" max="7" min="6" style="0" width="8.24"/>
    <col collapsed="false" customWidth="true" hidden="false" outlineLevel="0" max="8" min="8" style="0" width="7.99"/>
  </cols>
  <sheetData>
    <row r="1" customFormat="false" ht="40.5" hidden="false" customHeight="true" outlineLevel="0" collapsed="false">
      <c r="A1" s="34" t="s">
        <v>77</v>
      </c>
      <c r="B1" s="34"/>
      <c r="C1" s="34"/>
      <c r="D1" s="34"/>
      <c r="E1" s="34"/>
      <c r="F1" s="34"/>
      <c r="G1" s="34"/>
      <c r="H1" s="34"/>
    </row>
    <row r="2" s="38" customFormat="true" ht="21" hidden="false" customHeight="true" outlineLevel="0" collapsed="false">
      <c r="A2" s="35" t="s">
        <v>78</v>
      </c>
      <c r="B2" s="60" t="s">
        <v>79</v>
      </c>
      <c r="C2" s="60"/>
      <c r="D2" s="60"/>
      <c r="E2" s="60"/>
      <c r="F2" s="37"/>
      <c r="G2" s="37"/>
      <c r="H2" s="37"/>
    </row>
    <row r="3" customFormat="false" ht="21" hidden="false" customHeight="true" outlineLevel="0" collapsed="false">
      <c r="A3" s="39" t="s">
        <v>55</v>
      </c>
      <c r="B3" s="40" t="s">
        <v>56</v>
      </c>
      <c r="C3" s="41" t="s">
        <v>80</v>
      </c>
      <c r="D3" s="42"/>
      <c r="E3" s="42"/>
      <c r="F3" s="42"/>
      <c r="G3" s="42"/>
      <c r="H3" s="42"/>
    </row>
    <row r="4" customFormat="false" ht="21" hidden="false" customHeight="true" outlineLevel="0" collapsed="false">
      <c r="A4" s="39"/>
      <c r="B4" s="40"/>
      <c r="C4" s="41"/>
      <c r="D4" s="40" t="s">
        <v>81</v>
      </c>
      <c r="E4" s="40" t="s">
        <v>7</v>
      </c>
      <c r="F4" s="40" t="s">
        <v>8</v>
      </c>
      <c r="G4" s="40" t="s">
        <v>9</v>
      </c>
      <c r="H4" s="41" t="s">
        <v>10</v>
      </c>
    </row>
    <row r="5" customFormat="false" ht="20.1" hidden="false" customHeight="true" outlineLevel="0" collapsed="false">
      <c r="A5" s="47" t="s">
        <v>60</v>
      </c>
      <c r="B5" s="44" t="s">
        <v>61</v>
      </c>
      <c r="C5" s="61" t="n">
        <v>1222</v>
      </c>
      <c r="D5" s="61" t="n">
        <f aca="false">C5-E5-F5-G5-H5</f>
        <v>445</v>
      </c>
      <c r="E5" s="61" t="n">
        <v>194</v>
      </c>
      <c r="F5" s="61" t="n">
        <v>213</v>
      </c>
      <c r="G5" s="61" t="n">
        <v>205</v>
      </c>
      <c r="H5" s="62" t="n">
        <v>165</v>
      </c>
    </row>
    <row r="6" customFormat="false" ht="20.1" hidden="false" customHeight="true" outlineLevel="0" collapsed="false">
      <c r="A6" s="47" t="s">
        <v>62</v>
      </c>
      <c r="B6" s="48" t="s">
        <v>61</v>
      </c>
      <c r="C6" s="63" t="n">
        <v>793</v>
      </c>
      <c r="D6" s="63" t="n">
        <f aca="false">C6-E6-F6-G6-H6</f>
        <v>255</v>
      </c>
      <c r="E6" s="63" t="n">
        <v>135</v>
      </c>
      <c r="F6" s="63" t="n">
        <v>164</v>
      </c>
      <c r="G6" s="63" t="n">
        <v>140</v>
      </c>
      <c r="H6" s="64" t="n">
        <v>99</v>
      </c>
    </row>
    <row r="7" customFormat="false" ht="20.1" hidden="false" customHeight="true" outlineLevel="0" collapsed="false">
      <c r="A7" s="51" t="s">
        <v>63</v>
      </c>
      <c r="B7" s="48" t="s">
        <v>64</v>
      </c>
      <c r="C7" s="65" t="n">
        <f aca="false">C6/C5*100</f>
        <v>64.8936170212766</v>
      </c>
      <c r="D7" s="65" t="n">
        <f aca="false">D6/D5*100</f>
        <v>57.3033707865169</v>
      </c>
      <c r="E7" s="65" t="n">
        <f aca="false">E6/E5*100</f>
        <v>69.5876288659794</v>
      </c>
      <c r="F7" s="65" t="n">
        <f aca="false">F6/F5*100</f>
        <v>76.9953051643193</v>
      </c>
      <c r="G7" s="65" t="n">
        <f aca="false">G6/G5*100</f>
        <v>68.2926829268293</v>
      </c>
      <c r="H7" s="66" t="n">
        <f aca="false">H6/H5*100</f>
        <v>60</v>
      </c>
    </row>
    <row r="8" customFormat="false" ht="20.1" hidden="false" customHeight="true" outlineLevel="0" collapsed="false">
      <c r="A8" s="47" t="s">
        <v>65</v>
      </c>
      <c r="B8" s="48" t="s">
        <v>66</v>
      </c>
      <c r="C8" s="63" t="n">
        <v>30508492</v>
      </c>
      <c r="D8" s="63" t="n">
        <f aca="false">C8-E8-F8-G8-H8</f>
        <v>19729873</v>
      </c>
      <c r="E8" s="63" t="n">
        <v>3442154</v>
      </c>
      <c r="F8" s="63" t="n">
        <v>2263497</v>
      </c>
      <c r="G8" s="63" t="n">
        <v>2486389</v>
      </c>
      <c r="H8" s="64" t="n">
        <v>2586579</v>
      </c>
    </row>
    <row r="9" customFormat="false" ht="20.1" hidden="false" customHeight="true" outlineLevel="0" collapsed="false">
      <c r="A9" s="47" t="s">
        <v>67</v>
      </c>
      <c r="B9" s="48" t="s">
        <v>66</v>
      </c>
      <c r="C9" s="63" t="n">
        <v>11760475</v>
      </c>
      <c r="D9" s="63" t="n">
        <f aca="false">C9-E9-F9-G9-H9</f>
        <v>5324309</v>
      </c>
      <c r="E9" s="63" t="n">
        <v>1822766</v>
      </c>
      <c r="F9" s="63" t="n">
        <v>1673189</v>
      </c>
      <c r="G9" s="63" t="n">
        <v>1476173</v>
      </c>
      <c r="H9" s="64" t="n">
        <v>1464038</v>
      </c>
    </row>
    <row r="10" customFormat="false" ht="20.1" hidden="false" customHeight="true" outlineLevel="0" collapsed="false">
      <c r="A10" s="47" t="s">
        <v>68</v>
      </c>
      <c r="B10" s="48" t="s">
        <v>69</v>
      </c>
      <c r="C10" s="65" t="n">
        <f aca="false">C9/C8*100</f>
        <v>38.5482015958049</v>
      </c>
      <c r="D10" s="65" t="n">
        <f aca="false">D9/D8*100</f>
        <v>26.9860277357082</v>
      </c>
      <c r="E10" s="65" t="n">
        <f aca="false">E9/E8*100</f>
        <v>52.9542257551522</v>
      </c>
      <c r="F10" s="65" t="n">
        <f aca="false">F9/F8*100</f>
        <v>73.9205309306794</v>
      </c>
      <c r="G10" s="65" t="n">
        <f aca="false">G9/G8*100</f>
        <v>59.3701548711807</v>
      </c>
      <c r="H10" s="66" t="n">
        <f aca="false">H9/H8*100</f>
        <v>56.6013255346154</v>
      </c>
    </row>
    <row r="11" customFormat="false" ht="20.1" hidden="false" customHeight="true" outlineLevel="0" collapsed="false">
      <c r="A11" s="47" t="s">
        <v>70</v>
      </c>
      <c r="B11" s="48" t="s">
        <v>66</v>
      </c>
      <c r="C11" s="63" t="n">
        <v>8371903</v>
      </c>
      <c r="D11" s="63" t="n">
        <f aca="false">C11-E11-F11-G11-H11</f>
        <v>2879528</v>
      </c>
      <c r="E11" s="63" t="n">
        <v>1820991</v>
      </c>
      <c r="F11" s="63" t="n">
        <v>1118724</v>
      </c>
      <c r="G11" s="63" t="n">
        <v>1047614</v>
      </c>
      <c r="H11" s="64" t="n">
        <v>1505046</v>
      </c>
    </row>
    <row r="12" customFormat="false" ht="20.1" hidden="false" customHeight="true" outlineLevel="0" collapsed="false">
      <c r="A12" s="47" t="s">
        <v>71</v>
      </c>
      <c r="B12" s="48" t="s">
        <v>64</v>
      </c>
      <c r="C12" s="65" t="n">
        <f aca="false">C11/C9*100</f>
        <v>71.186776044335</v>
      </c>
      <c r="D12" s="65" t="n">
        <f aca="false">D11/D9*100</f>
        <v>54.0826612429895</v>
      </c>
      <c r="E12" s="65" t="n">
        <f aca="false">E11/E9*100</f>
        <v>99.9026205228757</v>
      </c>
      <c r="F12" s="65" t="n">
        <f aca="false">F11/F9*100</f>
        <v>66.8617830980242</v>
      </c>
      <c r="G12" s="65" t="n">
        <f aca="false">G11/G9*100</f>
        <v>70.9682401723917</v>
      </c>
      <c r="H12" s="66" t="n">
        <f aca="false">H11/H9*100</f>
        <v>102.801020192099</v>
      </c>
    </row>
    <row r="13" customFormat="false" ht="20.1" hidden="false" customHeight="true" outlineLevel="0" collapsed="false">
      <c r="A13" s="47" t="s">
        <v>72</v>
      </c>
      <c r="B13" s="48" t="s">
        <v>73</v>
      </c>
      <c r="C13" s="63" t="n">
        <v>15530183</v>
      </c>
      <c r="D13" s="63" t="n">
        <f aca="false">C13-E13-F13-G13-H13</f>
        <v>5581734</v>
      </c>
      <c r="E13" s="63" t="n">
        <v>956517</v>
      </c>
      <c r="F13" s="63" t="n">
        <v>2922649</v>
      </c>
      <c r="G13" s="63" t="n">
        <v>2681358</v>
      </c>
      <c r="H13" s="64" t="n">
        <v>3387925</v>
      </c>
    </row>
    <row r="14" customFormat="false" ht="20.1" hidden="false" customHeight="true" outlineLevel="0" collapsed="false">
      <c r="A14" s="47" t="s">
        <v>74</v>
      </c>
      <c r="B14" s="48" t="s">
        <v>73</v>
      </c>
      <c r="C14" s="63" t="n">
        <v>8045415</v>
      </c>
      <c r="D14" s="63" t="n">
        <f aca="false">C14-E14-F14-G14-H14</f>
        <v>2248482</v>
      </c>
      <c r="E14" s="63" t="n">
        <v>484659</v>
      </c>
      <c r="F14" s="63" t="n">
        <v>1968929</v>
      </c>
      <c r="G14" s="63" t="n">
        <v>1275972</v>
      </c>
      <c r="H14" s="64" t="n">
        <v>2067373</v>
      </c>
    </row>
    <row r="15" customFormat="false" ht="20.1" hidden="false" customHeight="true" outlineLevel="0" collapsed="false">
      <c r="A15" s="54" t="s">
        <v>75</v>
      </c>
      <c r="B15" s="67" t="s">
        <v>76</v>
      </c>
      <c r="C15" s="68" t="n">
        <f aca="false">C14/C13*100</f>
        <v>51.8050238042913</v>
      </c>
      <c r="D15" s="68" t="n">
        <f aca="false">D14/D13*100</f>
        <v>40.2828583375704</v>
      </c>
      <c r="E15" s="68" t="n">
        <f aca="false">E14/E13*100</f>
        <v>50.6691464971349</v>
      </c>
      <c r="F15" s="68" t="n">
        <f aca="false">F14/F13*100</f>
        <v>67.3679596831505</v>
      </c>
      <c r="G15" s="68" t="n">
        <f aca="false">G14/G13*100</f>
        <v>47.5867825184104</v>
      </c>
      <c r="H15" s="69" t="n">
        <f aca="false">H14/H13*100</f>
        <v>61.0218053823506</v>
      </c>
    </row>
    <row r="16" customFormat="false" ht="15" hidden="false" customHeight="false" outlineLevel="0" collapsed="false">
      <c r="A16" s="58"/>
      <c r="B16" s="59"/>
      <c r="C16" s="70"/>
      <c r="D16" s="70"/>
      <c r="E16" s="70"/>
      <c r="F16" s="70"/>
      <c r="G16" s="70"/>
      <c r="H16" s="70"/>
    </row>
    <row r="17" customFormat="false" ht="14.25" hidden="false" customHeight="false" outlineLevel="0" collapsed="false">
      <c r="C17" s="70"/>
      <c r="D17" s="70"/>
      <c r="E17" s="70"/>
      <c r="F17" s="70"/>
      <c r="G17" s="70"/>
      <c r="H17" s="70"/>
    </row>
    <row r="18" customFormat="false" ht="14.25" hidden="false" customHeight="false" outlineLevel="0" collapsed="false">
      <c r="C18" s="70"/>
      <c r="D18" s="70"/>
      <c r="E18" s="70"/>
      <c r="F18" s="70"/>
      <c r="G18" s="70"/>
      <c r="H18" s="70"/>
    </row>
    <row r="19" customFormat="false" ht="14.25" hidden="false" customHeight="false" outlineLevel="0" collapsed="false">
      <c r="C19" s="70"/>
      <c r="D19" s="70"/>
      <c r="E19" s="70"/>
      <c r="F19" s="70"/>
      <c r="G19" s="70"/>
      <c r="H19" s="70"/>
    </row>
    <row r="20" customFormat="false" ht="14.25" hidden="false" customHeight="false" outlineLevel="0" collapsed="false">
      <c r="C20" s="70"/>
      <c r="D20" s="70"/>
      <c r="E20" s="70"/>
      <c r="F20" s="70"/>
      <c r="G20" s="70"/>
      <c r="H20" s="70"/>
    </row>
  </sheetData>
  <mergeCells count="5">
    <mergeCell ref="A1:H1"/>
    <mergeCell ref="B2:E2"/>
    <mergeCell ref="A3:A4"/>
    <mergeCell ref="B3:B4"/>
    <mergeCell ref="C3:C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5"/>
  </cols>
  <sheetData>
    <row r="1" customFormat="false" ht="14.25" hidden="false" customHeight="false" outlineLevel="0" collapsed="false">
      <c r="A1" s="71" t="s">
        <v>82</v>
      </c>
      <c r="B1" s="71"/>
      <c r="C1" s="71"/>
      <c r="D1" s="71"/>
    </row>
    <row r="2" customFormat="false" ht="15" hidden="false" customHeight="false" outlineLevel="0" collapsed="false">
      <c r="A2" s="72" t="s">
        <v>83</v>
      </c>
      <c r="B2" s="72"/>
      <c r="C2" s="73"/>
      <c r="D2" s="73"/>
    </row>
    <row r="3" customFormat="false" ht="24" hidden="false" customHeight="false" outlineLevel="0" collapsed="false">
      <c r="A3" s="74" t="s">
        <v>84</v>
      </c>
      <c r="B3" s="75" t="s">
        <v>85</v>
      </c>
      <c r="C3" s="75" t="s">
        <v>86</v>
      </c>
      <c r="D3" s="76" t="s">
        <v>87</v>
      </c>
    </row>
    <row r="4" customFormat="false" ht="16.5" hidden="false" customHeight="true" outlineLevel="0" collapsed="false">
      <c r="A4" s="77" t="s">
        <v>88</v>
      </c>
      <c r="B4" s="78" t="s">
        <v>89</v>
      </c>
      <c r="C4" s="78" t="s">
        <v>90</v>
      </c>
      <c r="D4" s="79" t="s">
        <v>91</v>
      </c>
    </row>
    <row r="5" customFormat="false" ht="16.5" hidden="false" customHeight="true" outlineLevel="0" collapsed="false">
      <c r="A5" s="80" t="s">
        <v>92</v>
      </c>
      <c r="B5" s="81" t="n">
        <v>2269926</v>
      </c>
      <c r="C5" s="81" t="n">
        <v>1757711</v>
      </c>
      <c r="D5" s="82" t="n">
        <v>29.14</v>
      </c>
    </row>
    <row r="6" customFormat="false" ht="16.5" hidden="false" customHeight="true" outlineLevel="0" collapsed="false">
      <c r="A6" s="80" t="s">
        <v>93</v>
      </c>
      <c r="B6" s="81" t="s">
        <v>94</v>
      </c>
      <c r="C6" s="81" t="s">
        <v>94</v>
      </c>
      <c r="D6" s="82" t="s">
        <v>94</v>
      </c>
    </row>
    <row r="7" customFormat="false" ht="16.5" hidden="false" customHeight="true" outlineLevel="0" collapsed="false">
      <c r="A7" s="80" t="s">
        <v>95</v>
      </c>
      <c r="B7" s="81" t="n">
        <v>131351</v>
      </c>
      <c r="C7" s="81" t="n">
        <v>145099</v>
      </c>
      <c r="D7" s="82" t="n">
        <v>-9.47</v>
      </c>
    </row>
    <row r="8" customFormat="false" ht="16.5" hidden="false" customHeight="true" outlineLevel="0" collapsed="false">
      <c r="A8" s="80" t="s">
        <v>96</v>
      </c>
      <c r="B8" s="81" t="n">
        <v>375761</v>
      </c>
      <c r="C8" s="81" t="n">
        <v>303015</v>
      </c>
      <c r="D8" s="82" t="n">
        <v>24.01</v>
      </c>
    </row>
    <row r="9" customFormat="false" ht="16.5" hidden="false" customHeight="true" outlineLevel="0" collapsed="false">
      <c r="A9" s="80" t="s">
        <v>97</v>
      </c>
      <c r="B9" s="81" t="n">
        <v>49934</v>
      </c>
      <c r="C9" s="81" t="n">
        <v>48410</v>
      </c>
      <c r="D9" s="82" t="n">
        <v>3.15</v>
      </c>
    </row>
    <row r="10" customFormat="false" ht="16.5" hidden="false" customHeight="true" outlineLevel="0" collapsed="false">
      <c r="A10" s="80" t="s">
        <v>98</v>
      </c>
      <c r="B10" s="81" t="n">
        <v>239345</v>
      </c>
      <c r="C10" s="81" t="n">
        <v>105268</v>
      </c>
      <c r="D10" s="82" t="n">
        <v>127.37</v>
      </c>
    </row>
    <row r="11" customFormat="false" ht="16.5" hidden="false" customHeight="true" outlineLevel="0" collapsed="false">
      <c r="A11" s="80" t="s">
        <v>99</v>
      </c>
      <c r="B11" s="81" t="n">
        <v>1419772</v>
      </c>
      <c r="C11" s="81" t="n">
        <v>1139199</v>
      </c>
      <c r="D11" s="82" t="n">
        <v>24.63</v>
      </c>
    </row>
    <row r="12" customFormat="false" ht="16.5" hidden="false" customHeight="true" outlineLevel="0" collapsed="false">
      <c r="A12" s="80" t="s">
        <v>100</v>
      </c>
      <c r="B12" s="81" t="n">
        <v>53763</v>
      </c>
      <c r="C12" s="81" t="n">
        <v>13820</v>
      </c>
      <c r="D12" s="82" t="n">
        <v>289.02</v>
      </c>
    </row>
    <row r="13" customFormat="false" ht="16.5" hidden="false" customHeight="true" outlineLevel="0" collapsed="false">
      <c r="A13" s="80" t="s">
        <v>101</v>
      </c>
      <c r="B13" s="81" t="s">
        <v>94</v>
      </c>
      <c r="C13" s="81" t="s">
        <v>94</v>
      </c>
      <c r="D13" s="82" t="s">
        <v>94</v>
      </c>
    </row>
    <row r="14" customFormat="false" ht="16.5" hidden="false" customHeight="true" outlineLevel="0" collapsed="false">
      <c r="A14" s="80" t="s">
        <v>102</v>
      </c>
      <c r="B14" s="81" t="n">
        <v>2176103</v>
      </c>
      <c r="C14" s="81" t="n">
        <v>1434738</v>
      </c>
      <c r="D14" s="82" t="n">
        <v>51.67</v>
      </c>
    </row>
    <row r="15" customFormat="false" ht="16.5" hidden="false" customHeight="true" outlineLevel="0" collapsed="false">
      <c r="A15" s="80" t="s">
        <v>103</v>
      </c>
      <c r="B15" s="81" t="n">
        <v>79303</v>
      </c>
      <c r="C15" s="81" t="n">
        <v>14300</v>
      </c>
      <c r="D15" s="82" t="n">
        <v>454.57</v>
      </c>
    </row>
    <row r="16" customFormat="false" ht="16.5" hidden="false" customHeight="true" outlineLevel="0" collapsed="false">
      <c r="A16" s="80" t="s">
        <v>104</v>
      </c>
      <c r="B16" s="81" t="n">
        <v>479412</v>
      </c>
      <c r="C16" s="81" t="n">
        <v>253470</v>
      </c>
      <c r="D16" s="82" t="n">
        <v>89.14</v>
      </c>
    </row>
    <row r="17" customFormat="false" ht="16.5" hidden="false" customHeight="true" outlineLevel="0" collapsed="false">
      <c r="A17" s="80" t="s">
        <v>105</v>
      </c>
      <c r="B17" s="81" t="s">
        <v>94</v>
      </c>
      <c r="C17" s="81" t="n">
        <v>5650</v>
      </c>
      <c r="D17" s="82" t="n">
        <v>-100</v>
      </c>
    </row>
    <row r="18" customFormat="false" ht="16.5" hidden="false" customHeight="true" outlineLevel="0" collapsed="false">
      <c r="A18" s="80" t="s">
        <v>106</v>
      </c>
      <c r="B18" s="81" t="n">
        <v>479412</v>
      </c>
      <c r="C18" s="81" t="n">
        <v>247820</v>
      </c>
      <c r="D18" s="82" t="n">
        <v>93.45</v>
      </c>
    </row>
    <row r="19" customFormat="false" ht="16.5" hidden="false" customHeight="true" outlineLevel="0" collapsed="false">
      <c r="A19" s="80" t="s">
        <v>107</v>
      </c>
      <c r="B19" s="81" t="n">
        <v>102767</v>
      </c>
      <c r="C19" s="81" t="n">
        <v>119914</v>
      </c>
      <c r="D19" s="82" t="n">
        <v>-14.3</v>
      </c>
    </row>
    <row r="20" customFormat="false" ht="16.5" hidden="false" customHeight="true" outlineLevel="0" collapsed="false">
      <c r="A20" s="80" t="s">
        <v>108</v>
      </c>
      <c r="B20" s="81" t="n">
        <v>1514621</v>
      </c>
      <c r="C20" s="81" t="n">
        <v>1038404</v>
      </c>
      <c r="D20" s="82" t="n">
        <v>45.86</v>
      </c>
    </row>
    <row r="21" customFormat="false" ht="16.5" hidden="false" customHeight="true" outlineLevel="0" collapsed="false">
      <c r="A21" s="80" t="s">
        <v>109</v>
      </c>
      <c r="B21" s="81" t="n">
        <v>319845</v>
      </c>
      <c r="C21" s="81" t="n">
        <v>572549</v>
      </c>
      <c r="D21" s="82" t="n">
        <v>-44.14</v>
      </c>
    </row>
    <row r="22" customFormat="false" ht="16.5" hidden="false" customHeight="true" outlineLevel="0" collapsed="false">
      <c r="A22" s="80" t="s">
        <v>110</v>
      </c>
      <c r="B22" s="81" t="n">
        <v>37100</v>
      </c>
      <c r="C22" s="81" t="n">
        <v>35810</v>
      </c>
      <c r="D22" s="82" t="n">
        <v>3.6</v>
      </c>
    </row>
    <row r="23" customFormat="false" ht="16.5" hidden="false" customHeight="true" outlineLevel="0" collapsed="false">
      <c r="A23" s="80" t="s">
        <v>111</v>
      </c>
      <c r="B23" s="81" t="n">
        <v>1003934</v>
      </c>
      <c r="C23" s="81" t="n">
        <v>390347</v>
      </c>
      <c r="D23" s="82" t="n">
        <v>157.19</v>
      </c>
    </row>
    <row r="24" customFormat="false" ht="16.5" hidden="false" customHeight="true" outlineLevel="0" collapsed="false">
      <c r="A24" s="80" t="s">
        <v>112</v>
      </c>
      <c r="B24" s="81" t="n">
        <v>153742</v>
      </c>
      <c r="C24" s="81" t="n">
        <v>39698</v>
      </c>
      <c r="D24" s="82" t="n">
        <v>287.28</v>
      </c>
    </row>
    <row r="25" customFormat="false" ht="16.5" hidden="false" customHeight="true" outlineLevel="0" collapsed="false">
      <c r="A25" s="80" t="s">
        <v>113</v>
      </c>
      <c r="B25" s="81" t="n">
        <v>62313</v>
      </c>
      <c r="C25" s="81" t="n">
        <v>109245</v>
      </c>
      <c r="D25" s="82" t="n">
        <v>-42.96</v>
      </c>
    </row>
    <row r="26" customFormat="false" ht="16.5" hidden="false" customHeight="true" outlineLevel="0" collapsed="false">
      <c r="A26" s="80" t="s">
        <v>114</v>
      </c>
      <c r="B26" s="81" t="n">
        <v>28273</v>
      </c>
      <c r="C26" s="81" t="n">
        <v>32460</v>
      </c>
      <c r="D26" s="82" t="n">
        <v>-12.9</v>
      </c>
    </row>
    <row r="27" customFormat="false" ht="16.5" hidden="false" customHeight="true" outlineLevel="0" collapsed="false">
      <c r="A27" s="80" t="s">
        <v>115</v>
      </c>
      <c r="B27" s="81" t="n">
        <v>34040</v>
      </c>
      <c r="C27" s="81" t="n">
        <v>22615</v>
      </c>
      <c r="D27" s="82" t="n">
        <v>50.52</v>
      </c>
    </row>
    <row r="28" customFormat="false" ht="16.5" hidden="false" customHeight="true" outlineLevel="0" collapsed="false">
      <c r="A28" s="80" t="s">
        <v>116</v>
      </c>
      <c r="B28" s="81" t="s">
        <v>94</v>
      </c>
      <c r="C28" s="81" t="n">
        <v>54170</v>
      </c>
      <c r="D28" s="82" t="n">
        <v>-100</v>
      </c>
    </row>
    <row r="29" customFormat="false" ht="16.5" hidden="false" customHeight="true" outlineLevel="0" collapsed="false">
      <c r="A29" s="80" t="s">
        <v>117</v>
      </c>
      <c r="B29" s="81" t="s">
        <v>94</v>
      </c>
      <c r="C29" s="81" t="s">
        <v>94</v>
      </c>
      <c r="D29" s="82" t="s">
        <v>94</v>
      </c>
    </row>
    <row r="30" customFormat="false" ht="16.5" hidden="false" customHeight="true" outlineLevel="0" collapsed="false">
      <c r="A30" s="80" t="s">
        <v>118</v>
      </c>
      <c r="B30" s="81" t="n">
        <v>31510</v>
      </c>
      <c r="C30" s="81" t="n">
        <v>213728</v>
      </c>
      <c r="D30" s="82" t="n">
        <v>-85.26</v>
      </c>
    </row>
    <row r="31" customFormat="false" ht="16.5" hidden="false" customHeight="true" outlineLevel="0" collapsed="false">
      <c r="A31" s="80" t="s">
        <v>119</v>
      </c>
      <c r="B31" s="81" t="n">
        <v>31510</v>
      </c>
      <c r="C31" s="81" t="n">
        <v>195728</v>
      </c>
      <c r="D31" s="82" t="n">
        <v>-83.9</v>
      </c>
    </row>
    <row r="32" customFormat="false" ht="16.5" hidden="false" customHeight="true" outlineLevel="0" collapsed="false">
      <c r="A32" s="80" t="s">
        <v>120</v>
      </c>
      <c r="B32" s="81" t="s">
        <v>94</v>
      </c>
      <c r="C32" s="81" t="s">
        <v>94</v>
      </c>
      <c r="D32" s="82" t="s">
        <v>94</v>
      </c>
    </row>
    <row r="33" customFormat="false" ht="16.5" hidden="false" customHeight="true" outlineLevel="0" collapsed="false">
      <c r="A33" s="80" t="s">
        <v>121</v>
      </c>
      <c r="B33" s="81" t="s">
        <v>94</v>
      </c>
      <c r="C33" s="81" t="n">
        <v>18000</v>
      </c>
      <c r="D33" s="82" t="n">
        <v>-100</v>
      </c>
    </row>
  </sheetData>
  <mergeCells count="3">
    <mergeCell ref="A1:D1"/>
    <mergeCell ref="A2:B2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5"/>
  </cols>
  <sheetData>
    <row r="1" customFormat="false" ht="14.25" hidden="false" customHeight="false" outlineLevel="0" collapsed="false">
      <c r="A1" s="71" t="s">
        <v>122</v>
      </c>
      <c r="B1" s="71"/>
      <c r="C1" s="71"/>
      <c r="D1" s="71"/>
    </row>
    <row r="2" customFormat="false" ht="14.25" hidden="false" customHeight="false" outlineLevel="0" collapsed="false">
      <c r="A2" s="72" t="s">
        <v>123</v>
      </c>
      <c r="B2" s="72"/>
      <c r="C2" s="83"/>
    </row>
    <row r="3" customFormat="false" ht="24" hidden="false" customHeight="false" outlineLevel="0" collapsed="false">
      <c r="A3" s="84" t="s">
        <v>84</v>
      </c>
      <c r="B3" s="85" t="s">
        <v>85</v>
      </c>
      <c r="C3" s="85" t="s">
        <v>86</v>
      </c>
      <c r="D3" s="86" t="s">
        <v>87</v>
      </c>
    </row>
    <row r="4" customFormat="false" ht="14.25" hidden="false" customHeight="false" outlineLevel="0" collapsed="false">
      <c r="A4" s="77" t="s">
        <v>88</v>
      </c>
      <c r="B4" s="78" t="s">
        <v>89</v>
      </c>
      <c r="C4" s="78" t="s">
        <v>90</v>
      </c>
      <c r="D4" s="79" t="s">
        <v>91</v>
      </c>
    </row>
    <row r="5" customFormat="false" ht="14.25" hidden="false" customHeight="false" outlineLevel="0" collapsed="false">
      <c r="A5" s="87" t="s">
        <v>124</v>
      </c>
      <c r="B5" s="88" t="s">
        <v>94</v>
      </c>
      <c r="C5" s="88" t="s">
        <v>94</v>
      </c>
      <c r="D5" s="89" t="s">
        <v>94</v>
      </c>
    </row>
    <row r="6" customFormat="false" ht="14.25" hidden="false" customHeight="false" outlineLevel="0" collapsed="false">
      <c r="A6" s="90" t="s">
        <v>125</v>
      </c>
      <c r="B6" s="88" t="n">
        <v>16151795</v>
      </c>
      <c r="C6" s="88" t="n">
        <v>17010012</v>
      </c>
      <c r="D6" s="89" t="n">
        <v>-5.05</v>
      </c>
    </row>
    <row r="7" customFormat="false" ht="14.25" hidden="false" customHeight="false" outlineLevel="0" collapsed="false">
      <c r="A7" s="87" t="s">
        <v>126</v>
      </c>
      <c r="B7" s="88" t="n">
        <v>6976075</v>
      </c>
      <c r="C7" s="88" t="n">
        <v>6844071</v>
      </c>
      <c r="D7" s="89" t="n">
        <v>1.93</v>
      </c>
    </row>
    <row r="8" customFormat="false" ht="14.25" hidden="false" customHeight="false" outlineLevel="0" collapsed="false">
      <c r="A8" s="90" t="s">
        <v>127</v>
      </c>
      <c r="B8" s="88" t="n">
        <v>11057279</v>
      </c>
      <c r="C8" s="88" t="n">
        <v>9566324</v>
      </c>
      <c r="D8" s="89" t="n">
        <v>15.59</v>
      </c>
    </row>
    <row r="9" customFormat="false" ht="14.25" hidden="false" customHeight="false" outlineLevel="0" collapsed="false">
      <c r="A9" s="87" t="s">
        <v>128</v>
      </c>
      <c r="B9" s="88" t="n">
        <v>8107038</v>
      </c>
      <c r="C9" s="88" t="n">
        <v>6519170</v>
      </c>
      <c r="D9" s="89" t="n">
        <v>24.36</v>
      </c>
    </row>
    <row r="10" customFormat="false" ht="14.25" hidden="false" customHeight="false" outlineLevel="0" collapsed="false">
      <c r="A10" s="87" t="s">
        <v>129</v>
      </c>
      <c r="B10" s="88" t="n">
        <v>4770913</v>
      </c>
      <c r="C10" s="88" t="n">
        <v>3697169</v>
      </c>
      <c r="D10" s="89" t="n">
        <v>29.04</v>
      </c>
    </row>
    <row r="11" customFormat="false" ht="14.25" hidden="false" customHeight="false" outlineLevel="0" collapsed="false">
      <c r="A11" s="87" t="s">
        <v>130</v>
      </c>
      <c r="B11" s="88" t="n">
        <v>7226859</v>
      </c>
      <c r="C11" s="88" t="n">
        <v>5772547</v>
      </c>
      <c r="D11" s="89" t="n">
        <v>25.19</v>
      </c>
    </row>
    <row r="12" customFormat="false" ht="14.25" hidden="false" customHeight="false" outlineLevel="0" collapsed="false">
      <c r="A12" s="87" t="s">
        <v>131</v>
      </c>
      <c r="B12" s="88" t="n">
        <v>401592</v>
      </c>
      <c r="C12" s="88" t="n">
        <v>282470</v>
      </c>
      <c r="D12" s="89" t="n">
        <v>42.17</v>
      </c>
    </row>
    <row r="13" customFormat="false" ht="14.25" hidden="false" customHeight="false" outlineLevel="0" collapsed="false">
      <c r="A13" s="87" t="s">
        <v>132</v>
      </c>
      <c r="B13" s="88" t="n">
        <v>107773</v>
      </c>
      <c r="C13" s="88" t="n">
        <v>48299</v>
      </c>
      <c r="D13" s="89" t="n">
        <v>123.14</v>
      </c>
    </row>
    <row r="14" customFormat="false" ht="14.25" hidden="false" customHeight="false" outlineLevel="0" collapsed="false">
      <c r="A14" s="87" t="s">
        <v>133</v>
      </c>
      <c r="B14" s="88" t="n">
        <v>137005</v>
      </c>
      <c r="C14" s="88" t="n">
        <v>15612</v>
      </c>
      <c r="D14" s="89" t="n">
        <v>777.56</v>
      </c>
    </row>
    <row r="15" customFormat="false" ht="14.25" hidden="false" customHeight="false" outlineLevel="0" collapsed="false">
      <c r="A15" s="87" t="s">
        <v>134</v>
      </c>
      <c r="B15" s="88" t="s">
        <v>94</v>
      </c>
      <c r="C15" s="88" t="s">
        <v>94</v>
      </c>
      <c r="D15" s="89" t="s">
        <v>94</v>
      </c>
    </row>
    <row r="16" customFormat="false" ht="14.25" hidden="false" customHeight="false" outlineLevel="0" collapsed="false">
      <c r="A16" s="87" t="s">
        <v>135</v>
      </c>
      <c r="B16" s="88" t="n">
        <v>55640</v>
      </c>
      <c r="C16" s="88" t="n">
        <v>113101</v>
      </c>
      <c r="D16" s="89" t="n">
        <v>-50.81</v>
      </c>
    </row>
    <row r="17" customFormat="false" ht="14.25" hidden="false" customHeight="false" outlineLevel="0" collapsed="false">
      <c r="A17" s="87" t="s">
        <v>136</v>
      </c>
      <c r="B17" s="88" t="n">
        <v>194517</v>
      </c>
      <c r="C17" s="88" t="n">
        <v>118570</v>
      </c>
      <c r="D17" s="89" t="n">
        <v>64.05</v>
      </c>
    </row>
    <row r="18" customFormat="false" ht="14.25" hidden="false" customHeight="false" outlineLevel="0" collapsed="false">
      <c r="A18" s="87" t="s">
        <v>137</v>
      </c>
      <c r="B18" s="88" t="n">
        <v>37667</v>
      </c>
      <c r="C18" s="88" t="n">
        <v>40669</v>
      </c>
      <c r="D18" s="89" t="n">
        <v>-7.38</v>
      </c>
    </row>
    <row r="19" customFormat="false" ht="14.25" hidden="false" customHeight="false" outlineLevel="0" collapsed="false">
      <c r="A19" s="87" t="s">
        <v>138</v>
      </c>
      <c r="B19" s="88" t="n">
        <v>218767</v>
      </c>
      <c r="C19" s="88" t="n">
        <v>190660</v>
      </c>
      <c r="D19" s="89" t="n">
        <v>14.74</v>
      </c>
    </row>
    <row r="20" customFormat="false" ht="14.25" hidden="false" customHeight="false" outlineLevel="0" collapsed="false">
      <c r="A20" s="87" t="s">
        <v>139</v>
      </c>
      <c r="B20" s="88" t="n">
        <v>85850</v>
      </c>
      <c r="C20" s="88" t="n">
        <v>77951</v>
      </c>
      <c r="D20" s="89" t="n">
        <v>10.13</v>
      </c>
    </row>
    <row r="21" customFormat="false" ht="14.25" hidden="false" customHeight="false" outlineLevel="0" collapsed="false">
      <c r="A21" s="87" t="s">
        <v>140</v>
      </c>
      <c r="B21" s="88" t="n">
        <v>37683</v>
      </c>
      <c r="C21" s="88" t="n">
        <v>40517</v>
      </c>
      <c r="D21" s="89" t="n">
        <v>-6.99</v>
      </c>
    </row>
    <row r="22" customFormat="false" ht="14.25" hidden="false" customHeight="false" outlineLevel="0" collapsed="false">
      <c r="A22" s="87" t="s">
        <v>141</v>
      </c>
      <c r="B22" s="88" t="n">
        <v>35202</v>
      </c>
      <c r="C22" s="88" t="n">
        <v>3600</v>
      </c>
      <c r="D22" s="89" t="n">
        <v>877.83</v>
      </c>
    </row>
    <row r="23" customFormat="false" ht="14.25" hidden="false" customHeight="false" outlineLevel="0" collapsed="false">
      <c r="A23" s="87" t="s">
        <v>142</v>
      </c>
      <c r="B23" s="88" t="n">
        <v>57993</v>
      </c>
      <c r="C23" s="88" t="n">
        <v>107300</v>
      </c>
      <c r="D23" s="89" t="n">
        <v>-45.95</v>
      </c>
    </row>
    <row r="24" customFormat="false" ht="14.25" hidden="false" customHeight="false" outlineLevel="0" collapsed="false">
      <c r="A24" s="87" t="s">
        <v>143</v>
      </c>
      <c r="B24" s="88" t="n">
        <v>89198</v>
      </c>
      <c r="C24" s="88" t="n">
        <v>44400</v>
      </c>
      <c r="D24" s="89" t="n">
        <v>100.9</v>
      </c>
    </row>
    <row r="25" customFormat="false" ht="14.25" hidden="false" customHeight="false" outlineLevel="0" collapsed="false">
      <c r="A25" s="87" t="s">
        <v>144</v>
      </c>
      <c r="B25" s="88" t="n">
        <v>1663449</v>
      </c>
      <c r="C25" s="88" t="n">
        <v>1148190</v>
      </c>
      <c r="D25" s="89" t="n">
        <v>44.88</v>
      </c>
    </row>
    <row r="26" customFormat="false" ht="14.25" hidden="false" customHeight="false" outlineLevel="0" collapsed="false">
      <c r="A26" s="87" t="s">
        <v>145</v>
      </c>
      <c r="B26" s="88" t="n">
        <v>369837</v>
      </c>
      <c r="C26" s="88" t="n">
        <v>282145</v>
      </c>
      <c r="D26" s="89" t="n">
        <v>31.08</v>
      </c>
    </row>
    <row r="27" customFormat="false" ht="14.25" hidden="false" customHeight="false" outlineLevel="0" collapsed="false">
      <c r="A27" s="87" t="s">
        <v>146</v>
      </c>
      <c r="B27" s="88" t="n">
        <v>23961</v>
      </c>
      <c r="C27" s="88" t="n">
        <v>12468</v>
      </c>
      <c r="D27" s="89" t="n">
        <v>92.18</v>
      </c>
    </row>
    <row r="28" customFormat="false" ht="14.25" hidden="false" customHeight="false" outlineLevel="0" collapsed="false">
      <c r="A28" s="87" t="s">
        <v>147</v>
      </c>
      <c r="B28" s="88" t="n">
        <v>145426</v>
      </c>
      <c r="C28" s="88" t="n">
        <v>221291</v>
      </c>
      <c r="D28" s="89" t="n">
        <v>-34.28</v>
      </c>
    </row>
    <row r="29" customFormat="false" ht="14.25" hidden="false" customHeight="false" outlineLevel="0" collapsed="false">
      <c r="A29" s="87" t="s">
        <v>148</v>
      </c>
      <c r="B29" s="88" t="n">
        <v>740692</v>
      </c>
      <c r="C29" s="88" t="n">
        <v>906066</v>
      </c>
      <c r="D29" s="89" t="n">
        <v>-18.25</v>
      </c>
    </row>
    <row r="30" customFormat="false" ht="14.25" hidden="false" customHeight="false" outlineLevel="0" collapsed="false">
      <c r="A30" s="87" t="s">
        <v>149</v>
      </c>
      <c r="B30" s="88" t="n">
        <v>571433</v>
      </c>
      <c r="C30" s="88" t="n">
        <v>336453</v>
      </c>
      <c r="D30" s="89" t="n">
        <v>69.84</v>
      </c>
    </row>
    <row r="31" customFormat="false" ht="14.25" hidden="false" customHeight="false" outlineLevel="0" collapsed="false">
      <c r="A31" s="87" t="s">
        <v>150</v>
      </c>
      <c r="B31" s="88" t="n">
        <v>99384</v>
      </c>
      <c r="C31" s="88" t="n">
        <v>175742</v>
      </c>
      <c r="D31" s="89" t="n">
        <v>-43.45</v>
      </c>
    </row>
    <row r="32" customFormat="false" ht="14.25" hidden="false" customHeight="false" outlineLevel="0" collapsed="false">
      <c r="A32" s="87" t="s">
        <v>151</v>
      </c>
      <c r="B32" s="88" t="n">
        <v>528103</v>
      </c>
      <c r="C32" s="88" t="n">
        <v>436734</v>
      </c>
      <c r="D32" s="89" t="n">
        <v>20.92</v>
      </c>
    </row>
    <row r="33" customFormat="false" ht="14.25" hidden="false" customHeight="false" outlineLevel="0" collapsed="false">
      <c r="A33" s="87" t="s">
        <v>152</v>
      </c>
      <c r="B33" s="88" t="n">
        <v>269855</v>
      </c>
      <c r="C33" s="88" t="n">
        <v>124596</v>
      </c>
      <c r="D33" s="89" t="n">
        <v>116.58</v>
      </c>
    </row>
    <row r="34" customFormat="false" ht="14.25" hidden="false" customHeight="false" outlineLevel="0" collapsed="false">
      <c r="A34" s="87" t="s">
        <v>153</v>
      </c>
      <c r="B34" s="88" t="n">
        <v>442680</v>
      </c>
      <c r="C34" s="88" t="n">
        <v>292019</v>
      </c>
      <c r="D34" s="89" t="n">
        <v>51.59</v>
      </c>
    </row>
    <row r="35" customFormat="false" ht="14.25" hidden="false" customHeight="false" outlineLevel="0" collapsed="false">
      <c r="A35" s="87" t="s">
        <v>154</v>
      </c>
      <c r="B35" s="88" t="n">
        <v>152568</v>
      </c>
      <c r="C35" s="88" t="n">
        <v>150744</v>
      </c>
      <c r="D35" s="89" t="n">
        <v>1.21</v>
      </c>
    </row>
    <row r="36" customFormat="false" ht="14.25" hidden="false" customHeight="false" outlineLevel="0" collapsed="false">
      <c r="A36" s="87" t="s">
        <v>155</v>
      </c>
      <c r="B36" s="88" t="n">
        <v>51043</v>
      </c>
      <c r="C36" s="88" t="n">
        <v>74503</v>
      </c>
      <c r="D36" s="89" t="n">
        <v>-31.49</v>
      </c>
    </row>
    <row r="37" customFormat="false" ht="14.25" hidden="false" customHeight="false" outlineLevel="0" collapsed="false">
      <c r="A37" s="87" t="s">
        <v>156</v>
      </c>
      <c r="B37" s="88" t="n">
        <v>435323</v>
      </c>
      <c r="C37" s="88" t="n">
        <v>270704</v>
      </c>
      <c r="D37" s="89" t="n">
        <v>60.81</v>
      </c>
    </row>
    <row r="38" customFormat="false" ht="14.25" hidden="false" customHeight="false" outlineLevel="0" collapsed="false">
      <c r="A38" s="87" t="s">
        <v>157</v>
      </c>
      <c r="B38" s="88" t="n">
        <v>103171</v>
      </c>
      <c r="C38" s="88" t="n">
        <v>143993</v>
      </c>
      <c r="D38" s="89" t="n">
        <v>-28.35</v>
      </c>
    </row>
    <row r="39" customFormat="false" ht="14.25" hidden="false" customHeight="false" outlineLevel="0" collapsed="false">
      <c r="A39" s="87" t="s">
        <v>158</v>
      </c>
      <c r="B39" s="88" t="n">
        <v>34254</v>
      </c>
      <c r="C39" s="88" t="n">
        <v>25530</v>
      </c>
      <c r="D39" s="89" t="n">
        <v>34.17</v>
      </c>
    </row>
    <row r="40" customFormat="false" ht="14.25" hidden="false" customHeight="false" outlineLevel="0" collapsed="false">
      <c r="A40" s="87" t="s">
        <v>159</v>
      </c>
      <c r="B40" s="88" t="n">
        <v>29380</v>
      </c>
      <c r="C40" s="88" t="n">
        <v>50690</v>
      </c>
      <c r="D40" s="89" t="n">
        <v>-42.04</v>
      </c>
    </row>
    <row r="41" customFormat="false" ht="14.25" hidden="false" customHeight="false" outlineLevel="0" collapsed="false">
      <c r="A41" s="87" t="s">
        <v>160</v>
      </c>
      <c r="B41" s="88" t="n">
        <v>107413</v>
      </c>
      <c r="C41" s="88" t="n">
        <v>35710</v>
      </c>
      <c r="D41" s="89" t="n">
        <v>200.79</v>
      </c>
    </row>
    <row r="42" customFormat="false" ht="14.25" hidden="false" customHeight="false" outlineLevel="0" collapsed="false">
      <c r="A42" s="87" t="s">
        <v>161</v>
      </c>
      <c r="B42" s="88" t="s">
        <v>94</v>
      </c>
      <c r="C42" s="88" t="n">
        <v>1820</v>
      </c>
      <c r="D42" s="89" t="n">
        <v>-100</v>
      </c>
    </row>
    <row r="43" customFormat="false" ht="14.25" hidden="false" customHeight="false" outlineLevel="0" collapsed="false">
      <c r="A43" s="91" t="s">
        <v>162</v>
      </c>
      <c r="B43" s="92" t="n">
        <v>121305</v>
      </c>
      <c r="C43" s="92" t="n">
        <v>62434</v>
      </c>
      <c r="D43" s="93" t="n">
        <v>94.29</v>
      </c>
    </row>
  </sheetData>
  <mergeCells count="2">
    <mergeCell ref="A1:D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49"/>
  </cols>
  <sheetData>
    <row r="1" customFormat="false" ht="14.25" hidden="false" customHeight="false" outlineLevel="0" collapsed="false">
      <c r="A1" s="71" t="s">
        <v>122</v>
      </c>
      <c r="B1" s="71"/>
      <c r="C1" s="71"/>
      <c r="D1" s="71"/>
    </row>
    <row r="2" customFormat="false" ht="14.25" hidden="false" customHeight="false" outlineLevel="0" collapsed="false">
      <c r="A2" s="72" t="s">
        <v>163</v>
      </c>
      <c r="B2" s="72"/>
      <c r="C2" s="83"/>
    </row>
    <row r="3" customFormat="false" ht="24" hidden="false" customHeight="false" outlineLevel="0" collapsed="false">
      <c r="A3" s="84" t="s">
        <v>84</v>
      </c>
      <c r="B3" s="85" t="s">
        <v>85</v>
      </c>
      <c r="C3" s="85" t="s">
        <v>86</v>
      </c>
      <c r="D3" s="86" t="s">
        <v>87</v>
      </c>
    </row>
    <row r="4" customFormat="false" ht="14.25" hidden="false" customHeight="false" outlineLevel="0" collapsed="false">
      <c r="A4" s="77" t="s">
        <v>88</v>
      </c>
      <c r="B4" s="78" t="s">
        <v>89</v>
      </c>
      <c r="C4" s="78" t="s">
        <v>90</v>
      </c>
      <c r="D4" s="79" t="s">
        <v>91</v>
      </c>
    </row>
    <row r="5" customFormat="false" ht="14.25" hidden="false" customHeight="false" outlineLevel="0" collapsed="false">
      <c r="A5" s="94" t="s">
        <v>164</v>
      </c>
      <c r="B5" s="95" t="n">
        <v>60552</v>
      </c>
      <c r="C5" s="95" t="n">
        <v>6481</v>
      </c>
      <c r="D5" s="96" t="n">
        <v>834.3</v>
      </c>
    </row>
    <row r="6" customFormat="false" ht="14.25" hidden="false" customHeight="false" outlineLevel="0" collapsed="false">
      <c r="A6" s="87" t="s">
        <v>165</v>
      </c>
      <c r="B6" s="88" t="n">
        <v>18704</v>
      </c>
      <c r="C6" s="88" t="n">
        <v>21420</v>
      </c>
      <c r="D6" s="89" t="n">
        <v>-12.68</v>
      </c>
    </row>
    <row r="7" customFormat="false" ht="14.25" hidden="false" customHeight="false" outlineLevel="0" collapsed="false">
      <c r="A7" s="87" t="s">
        <v>166</v>
      </c>
      <c r="B7" s="88" t="n">
        <v>42049</v>
      </c>
      <c r="C7" s="88" t="n">
        <v>34533</v>
      </c>
      <c r="D7" s="89" t="n">
        <v>21.76</v>
      </c>
    </row>
    <row r="8" customFormat="false" ht="14.25" hidden="false" customHeight="false" outlineLevel="0" collapsed="false">
      <c r="A8" s="87" t="s">
        <v>167</v>
      </c>
      <c r="B8" s="88" t="n">
        <v>147864</v>
      </c>
      <c r="C8" s="88" t="n">
        <v>163099</v>
      </c>
      <c r="D8" s="89" t="n">
        <v>-9.34</v>
      </c>
    </row>
    <row r="9" customFormat="false" ht="14.25" hidden="false" customHeight="false" outlineLevel="0" collapsed="false">
      <c r="A9" s="87" t="s">
        <v>168</v>
      </c>
      <c r="B9" s="88" t="n">
        <v>70840</v>
      </c>
      <c r="C9" s="88" t="n">
        <v>65680</v>
      </c>
      <c r="D9" s="89" t="n">
        <v>7.86</v>
      </c>
    </row>
    <row r="10" customFormat="false" ht="14.25" hidden="false" customHeight="false" outlineLevel="0" collapsed="false">
      <c r="A10" s="87" t="s">
        <v>169</v>
      </c>
      <c r="B10" s="88" t="n">
        <v>77024</v>
      </c>
      <c r="C10" s="88" t="n">
        <v>97419</v>
      </c>
      <c r="D10" s="89" t="n">
        <v>-20.94</v>
      </c>
    </row>
    <row r="11" customFormat="false" ht="14.25" hidden="false" customHeight="false" outlineLevel="0" collapsed="false">
      <c r="A11" s="87" t="s">
        <v>170</v>
      </c>
      <c r="B11" s="88" t="n">
        <v>98436</v>
      </c>
      <c r="C11" s="88" t="n">
        <v>58846</v>
      </c>
      <c r="D11" s="89" t="n">
        <v>67.28</v>
      </c>
    </row>
    <row r="12" customFormat="false" ht="14.25" hidden="false" customHeight="false" outlineLevel="0" collapsed="false">
      <c r="A12" s="87" t="s">
        <v>171</v>
      </c>
      <c r="B12" s="88" t="s">
        <v>94</v>
      </c>
      <c r="C12" s="88" t="s">
        <v>94</v>
      </c>
      <c r="D12" s="89" t="s">
        <v>94</v>
      </c>
    </row>
    <row r="13" customFormat="false" ht="14.25" hidden="false" customHeight="false" outlineLevel="0" collapsed="false">
      <c r="A13" s="87" t="s">
        <v>172</v>
      </c>
      <c r="B13" s="88" t="n">
        <v>17440</v>
      </c>
      <c r="C13" s="88" t="n">
        <v>7652</v>
      </c>
      <c r="D13" s="89" t="n">
        <v>127.91</v>
      </c>
    </row>
    <row r="14" customFormat="false" ht="14.25" hidden="false" customHeight="false" outlineLevel="0" collapsed="false">
      <c r="A14" s="87" t="s">
        <v>173</v>
      </c>
      <c r="B14" s="88" t="n">
        <v>19350</v>
      </c>
      <c r="C14" s="88" t="n">
        <v>10213</v>
      </c>
      <c r="D14" s="89" t="n">
        <v>89.46</v>
      </c>
    </row>
    <row r="15" customFormat="false" ht="14.25" hidden="false" customHeight="false" outlineLevel="0" collapsed="false">
      <c r="A15" s="87" t="s">
        <v>174</v>
      </c>
      <c r="B15" s="88" t="n">
        <v>4575</v>
      </c>
      <c r="C15" s="88" t="n">
        <v>4320</v>
      </c>
      <c r="D15" s="89" t="n">
        <v>5.9</v>
      </c>
    </row>
    <row r="16" customFormat="false" ht="14.25" hidden="false" customHeight="false" outlineLevel="0" collapsed="false">
      <c r="A16" s="87" t="s">
        <v>175</v>
      </c>
      <c r="B16" s="88" t="n">
        <v>57071</v>
      </c>
      <c r="C16" s="88" t="n">
        <v>33661</v>
      </c>
      <c r="D16" s="89" t="n">
        <v>69.55</v>
      </c>
    </row>
    <row r="17" customFormat="false" ht="14.25" hidden="false" customHeight="false" outlineLevel="0" collapsed="false">
      <c r="A17" s="87" t="s">
        <v>176</v>
      </c>
      <c r="B17" s="88" t="s">
        <v>94</v>
      </c>
      <c r="C17" s="88" t="n">
        <v>3000</v>
      </c>
      <c r="D17" s="89" t="n">
        <v>-100</v>
      </c>
    </row>
    <row r="18" customFormat="false" ht="14.25" hidden="false" customHeight="false" outlineLevel="0" collapsed="false">
      <c r="A18" s="87" t="s">
        <v>177</v>
      </c>
      <c r="B18" s="88" t="n">
        <v>35045</v>
      </c>
      <c r="C18" s="88" t="n">
        <v>23369</v>
      </c>
      <c r="D18" s="89" t="n">
        <v>49.96</v>
      </c>
    </row>
    <row r="19" customFormat="false" ht="14.25" hidden="false" customHeight="false" outlineLevel="0" collapsed="false">
      <c r="A19" s="87" t="s">
        <v>178</v>
      </c>
      <c r="B19" s="88" t="n">
        <v>26460</v>
      </c>
      <c r="C19" s="88" t="n">
        <v>9489</v>
      </c>
      <c r="D19" s="89" t="n">
        <v>178.85</v>
      </c>
    </row>
    <row r="20" customFormat="false" ht="14.25" hidden="false" customHeight="false" outlineLevel="0" collapsed="false">
      <c r="A20" s="87" t="s">
        <v>179</v>
      </c>
      <c r="B20" s="88" t="n">
        <v>8585</v>
      </c>
      <c r="C20" s="88" t="n">
        <v>13880</v>
      </c>
      <c r="D20" s="89" t="n">
        <v>-38.15</v>
      </c>
    </row>
    <row r="21" customFormat="false" ht="14.25" hidden="false" customHeight="false" outlineLevel="0" collapsed="false">
      <c r="A21" s="87" t="s">
        <v>180</v>
      </c>
      <c r="B21" s="88" t="s">
        <v>94</v>
      </c>
      <c r="C21" s="88" t="n">
        <v>3800</v>
      </c>
      <c r="D21" s="89" t="n">
        <v>-100</v>
      </c>
    </row>
    <row r="22" customFormat="false" ht="14.25" hidden="false" customHeight="false" outlineLevel="0" collapsed="false">
      <c r="A22" s="87" t="s">
        <v>181</v>
      </c>
      <c r="B22" s="88" t="s">
        <v>94</v>
      </c>
      <c r="C22" s="88" t="n">
        <v>3800</v>
      </c>
      <c r="D22" s="89" t="n">
        <v>-100</v>
      </c>
    </row>
    <row r="23" customFormat="false" ht="14.25" hidden="false" customHeight="false" outlineLevel="0" collapsed="false">
      <c r="A23" s="87" t="s">
        <v>182</v>
      </c>
      <c r="B23" s="88" t="n">
        <v>9989</v>
      </c>
      <c r="C23" s="88" t="n">
        <v>7067</v>
      </c>
      <c r="D23" s="89" t="n">
        <v>41.35</v>
      </c>
    </row>
    <row r="24" customFormat="false" ht="14.25" hidden="false" customHeight="false" outlineLevel="0" collapsed="false">
      <c r="A24" s="87" t="s">
        <v>183</v>
      </c>
      <c r="B24" s="88" t="n">
        <v>9989</v>
      </c>
      <c r="C24" s="88" t="n">
        <v>7067</v>
      </c>
      <c r="D24" s="89" t="n">
        <v>41.35</v>
      </c>
    </row>
    <row r="25" customFormat="false" ht="14.25" hidden="false" customHeight="false" outlineLevel="0" collapsed="false">
      <c r="A25" s="87" t="s">
        <v>184</v>
      </c>
      <c r="B25" s="88" t="n">
        <v>52761</v>
      </c>
      <c r="C25" s="88" t="n">
        <v>99207</v>
      </c>
      <c r="D25" s="89" t="n">
        <v>-46.82</v>
      </c>
    </row>
    <row r="26" customFormat="false" ht="14.25" hidden="false" customHeight="false" outlineLevel="0" collapsed="false">
      <c r="A26" s="87" t="s">
        <v>185</v>
      </c>
      <c r="B26" s="88" t="n">
        <v>52761</v>
      </c>
      <c r="C26" s="88" t="n">
        <v>99207</v>
      </c>
      <c r="D26" s="89" t="n">
        <v>-46.82</v>
      </c>
    </row>
    <row r="27" customFormat="false" ht="14.25" hidden="false" customHeight="false" outlineLevel="0" collapsed="false">
      <c r="A27" s="87" t="s">
        <v>186</v>
      </c>
      <c r="B27" s="88" t="n">
        <v>105884</v>
      </c>
      <c r="C27" s="88" t="n">
        <v>61266</v>
      </c>
      <c r="D27" s="89" t="n">
        <v>72.83</v>
      </c>
    </row>
    <row r="28" customFormat="false" ht="14.25" hidden="false" customHeight="false" outlineLevel="0" collapsed="false">
      <c r="A28" s="87" t="s">
        <v>187</v>
      </c>
      <c r="B28" s="88" t="n">
        <v>105884</v>
      </c>
      <c r="C28" s="88" t="n">
        <v>61266</v>
      </c>
      <c r="D28" s="89" t="n">
        <v>72.83</v>
      </c>
    </row>
    <row r="29" customFormat="false" ht="14.25" hidden="false" customHeight="false" outlineLevel="0" collapsed="false">
      <c r="A29" s="87" t="s">
        <v>188</v>
      </c>
      <c r="B29" s="88" t="n">
        <v>81781</v>
      </c>
      <c r="C29" s="88" t="n">
        <v>49308</v>
      </c>
      <c r="D29" s="89" t="n">
        <v>65.86</v>
      </c>
    </row>
    <row r="30" customFormat="false" ht="14.25" hidden="false" customHeight="false" outlineLevel="0" collapsed="false">
      <c r="A30" s="87" t="s">
        <v>189</v>
      </c>
      <c r="B30" s="88" t="s">
        <v>94</v>
      </c>
      <c r="C30" s="88" t="n">
        <v>1088</v>
      </c>
      <c r="D30" s="89" t="n">
        <v>-100</v>
      </c>
    </row>
    <row r="31" customFormat="false" ht="14.25" hidden="false" customHeight="false" outlineLevel="0" collapsed="false">
      <c r="A31" s="87" t="s">
        <v>190</v>
      </c>
      <c r="B31" s="88" t="n">
        <v>81781</v>
      </c>
      <c r="C31" s="88" t="n">
        <v>48220</v>
      </c>
      <c r="D31" s="89" t="n">
        <v>69.6</v>
      </c>
    </row>
    <row r="32" customFormat="false" ht="14.25" hidden="false" customHeight="false" outlineLevel="0" collapsed="false">
      <c r="A32" s="87" t="s">
        <v>191</v>
      </c>
      <c r="B32" s="88" t="n">
        <v>16700</v>
      </c>
      <c r="C32" s="88" t="n">
        <v>4300</v>
      </c>
      <c r="D32" s="89" t="n">
        <v>288.37</v>
      </c>
    </row>
    <row r="33" customFormat="false" ht="14.25" hidden="false" customHeight="false" outlineLevel="0" collapsed="false">
      <c r="A33" s="87" t="s">
        <v>192</v>
      </c>
      <c r="B33" s="88" t="n">
        <v>10700</v>
      </c>
      <c r="C33" s="88" t="n">
        <v>4300</v>
      </c>
      <c r="D33" s="89" t="n">
        <v>148.84</v>
      </c>
    </row>
    <row r="34" customFormat="false" ht="14.25" hidden="false" customHeight="false" outlineLevel="0" collapsed="false">
      <c r="A34" s="87" t="s">
        <v>193</v>
      </c>
      <c r="B34" s="88" t="n">
        <v>36676</v>
      </c>
      <c r="C34" s="88" t="n">
        <v>7053</v>
      </c>
      <c r="D34" s="89" t="n">
        <v>420.01</v>
      </c>
    </row>
    <row r="35" customFormat="false" ht="14.25" hidden="false" customHeight="false" outlineLevel="0" collapsed="false">
      <c r="A35" s="87" t="s">
        <v>194</v>
      </c>
      <c r="B35" s="88" t="n">
        <v>36676</v>
      </c>
      <c r="C35" s="88" t="n">
        <v>7053</v>
      </c>
      <c r="D35" s="89" t="n">
        <v>420.01</v>
      </c>
    </row>
    <row r="36" customFormat="false" ht="14.25" hidden="false" customHeight="false" outlineLevel="0" collapsed="false">
      <c r="A36" s="87" t="s">
        <v>195</v>
      </c>
      <c r="B36" s="88" t="n">
        <v>9180</v>
      </c>
      <c r="C36" s="88" t="n">
        <v>15320</v>
      </c>
      <c r="D36" s="89" t="n">
        <v>-40.08</v>
      </c>
    </row>
    <row r="37" customFormat="false" ht="14.25" hidden="false" customHeight="false" outlineLevel="0" collapsed="false">
      <c r="A37" s="87" t="s">
        <v>196</v>
      </c>
      <c r="B37" s="88" t="n">
        <v>5200</v>
      </c>
      <c r="C37" s="88" t="n">
        <v>13420</v>
      </c>
      <c r="D37" s="89" t="n">
        <v>-61.25</v>
      </c>
    </row>
    <row r="38" customFormat="false" ht="14.25" hidden="false" customHeight="false" outlineLevel="0" collapsed="false">
      <c r="A38" s="87" t="s">
        <v>197</v>
      </c>
      <c r="B38" s="88" t="n">
        <v>3980</v>
      </c>
      <c r="C38" s="88" t="n">
        <v>1900</v>
      </c>
      <c r="D38" s="89" t="n">
        <v>109.47</v>
      </c>
    </row>
    <row r="39" customFormat="false" ht="14.25" hidden="false" customHeight="false" outlineLevel="0" collapsed="false">
      <c r="A39" s="87" t="s">
        <v>198</v>
      </c>
      <c r="B39" s="88" t="n">
        <v>1400</v>
      </c>
      <c r="C39" s="88" t="n">
        <v>11707</v>
      </c>
      <c r="D39" s="89" t="n">
        <v>-88.04</v>
      </c>
    </row>
    <row r="40" customFormat="false" ht="14.25" hidden="false" customHeight="false" outlineLevel="0" collapsed="false">
      <c r="A40" s="87" t="s">
        <v>199</v>
      </c>
      <c r="B40" s="88" t="n">
        <v>6485720</v>
      </c>
      <c r="C40" s="88" t="n">
        <v>5318423</v>
      </c>
      <c r="D40" s="89" t="n">
        <v>21.95</v>
      </c>
    </row>
    <row r="41" customFormat="false" ht="14.25" hidden="false" customHeight="false" outlineLevel="0" collapsed="false">
      <c r="A41" s="87" t="s">
        <v>200</v>
      </c>
      <c r="B41" s="88" t="s">
        <v>94</v>
      </c>
      <c r="C41" s="88" t="s">
        <v>94</v>
      </c>
      <c r="D41" s="89" t="s">
        <v>94</v>
      </c>
    </row>
    <row r="42" customFormat="false" ht="14.25" hidden="false" customHeight="false" outlineLevel="0" collapsed="false">
      <c r="A42" s="90" t="s">
        <v>201</v>
      </c>
      <c r="B42" s="88" t="n">
        <v>885</v>
      </c>
      <c r="C42" s="88" t="n">
        <v>997</v>
      </c>
      <c r="D42" s="89" t="n">
        <v>-11.23</v>
      </c>
    </row>
    <row r="43" customFormat="false" ht="14.25" hidden="false" customHeight="false" outlineLevel="0" collapsed="false">
      <c r="A43" s="87" t="s">
        <v>202</v>
      </c>
      <c r="B43" s="88" t="n">
        <v>605</v>
      </c>
      <c r="C43" s="88" t="n">
        <v>639</v>
      </c>
      <c r="D43" s="89" t="n">
        <v>-5.32</v>
      </c>
    </row>
    <row r="44" customFormat="false" ht="14.25" hidden="false" customHeight="false" outlineLevel="0" collapsed="false">
      <c r="A44" s="97" t="s">
        <v>203</v>
      </c>
      <c r="B44" s="92" t="n">
        <v>623</v>
      </c>
      <c r="C44" s="92" t="n">
        <v>659</v>
      </c>
      <c r="D44" s="93" t="n">
        <v>-5.46</v>
      </c>
    </row>
    <row r="45" customFormat="false" ht="14.25" hidden="false" customHeight="false" outlineLevel="0" collapsed="false">
      <c r="A45" s="98" t="s">
        <v>196</v>
      </c>
      <c r="B45" s="89" t="n">
        <v>13420</v>
      </c>
      <c r="C45" s="89" t="n">
        <v>3955</v>
      </c>
      <c r="D45" s="89" t="n">
        <v>239.32</v>
      </c>
    </row>
    <row r="46" customFormat="false" ht="14.25" hidden="false" customHeight="false" outlineLevel="0" collapsed="false">
      <c r="A46" s="98" t="s">
        <v>204</v>
      </c>
      <c r="B46" s="89" t="n">
        <v>11707</v>
      </c>
      <c r="C46" s="89" t="n">
        <v>8875</v>
      </c>
      <c r="D46" s="89" t="n">
        <v>31.91</v>
      </c>
    </row>
    <row r="47" customFormat="false" ht="14.25" hidden="false" customHeight="false" outlineLevel="0" collapsed="false">
      <c r="A47" s="98" t="s">
        <v>205</v>
      </c>
      <c r="B47" s="89" t="n">
        <v>3360</v>
      </c>
      <c r="C47" s="89" t="n">
        <v>4700</v>
      </c>
      <c r="D47" s="89" t="n">
        <v>-28.51</v>
      </c>
    </row>
    <row r="48" customFormat="false" ht="14.25" hidden="false" customHeight="false" outlineLevel="0" collapsed="false">
      <c r="A48" s="99" t="s">
        <v>206</v>
      </c>
      <c r="B48" s="93" t="n">
        <v>8347</v>
      </c>
      <c r="C48" s="93" t="n">
        <v>3585</v>
      </c>
      <c r="D48" s="93" t="n">
        <v>132.83</v>
      </c>
    </row>
  </sheetData>
  <mergeCells count="2">
    <mergeCell ref="A1:D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28"/>
    </sheetView>
  </sheetViews>
  <sheetFormatPr defaultColWidth="8.99609375" defaultRowHeight="20.1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27.87"/>
    <col collapsed="false" customWidth="true" hidden="false" outlineLevel="0" max="3" min="3" style="38" width="29.75"/>
    <col collapsed="false" customWidth="true" hidden="false" outlineLevel="0" max="4" min="4" style="38" width="10.37"/>
    <col collapsed="false" customWidth="false" hidden="false" outlineLevel="0" max="257" min="5" style="38" width="8.99"/>
  </cols>
  <sheetData>
    <row r="1" customFormat="false" ht="20.1" hidden="false" customHeight="true" outlineLevel="0" collapsed="false">
      <c r="A1" s="100" t="s">
        <v>207</v>
      </c>
      <c r="B1" s="100"/>
      <c r="C1" s="100"/>
      <c r="D1" s="100"/>
    </row>
    <row r="2" customFormat="false" ht="20.1" hidden="false" customHeight="true" outlineLevel="0" collapsed="false">
      <c r="A2" s="101" t="s">
        <v>208</v>
      </c>
      <c r="B2" s="101"/>
      <c r="D2" s="102" t="s">
        <v>209</v>
      </c>
    </row>
    <row r="3" s="106" customFormat="true" ht="20.1" hidden="false" customHeight="true" outlineLevel="0" collapsed="false">
      <c r="A3" s="103" t="s">
        <v>210</v>
      </c>
      <c r="B3" s="104" t="s">
        <v>211</v>
      </c>
      <c r="C3" s="104" t="s">
        <v>212</v>
      </c>
      <c r="D3" s="105" t="s">
        <v>213</v>
      </c>
    </row>
    <row r="4" customFormat="false" ht="20.1" hidden="false" customHeight="true" outlineLevel="0" collapsed="false">
      <c r="A4" s="107" t="n">
        <v>1</v>
      </c>
      <c r="B4" s="108" t="s">
        <v>214</v>
      </c>
      <c r="C4" s="108" t="s">
        <v>215</v>
      </c>
      <c r="D4" s="109" t="n">
        <v>3117411</v>
      </c>
    </row>
    <row r="5" customFormat="false" ht="20.1" hidden="false" customHeight="true" outlineLevel="0" collapsed="false">
      <c r="A5" s="107" t="n">
        <v>2</v>
      </c>
      <c r="B5" s="110" t="s">
        <v>216</v>
      </c>
      <c r="C5" s="110" t="s">
        <v>217</v>
      </c>
      <c r="D5" s="111" t="n">
        <v>2196818</v>
      </c>
    </row>
    <row r="6" customFormat="false" ht="20.1" hidden="false" customHeight="true" outlineLevel="0" collapsed="false">
      <c r="A6" s="107" t="n">
        <v>3</v>
      </c>
      <c r="B6" s="110" t="s">
        <v>218</v>
      </c>
      <c r="C6" s="110" t="s">
        <v>219</v>
      </c>
      <c r="D6" s="111" t="n">
        <v>789200</v>
      </c>
    </row>
    <row r="7" customFormat="false" ht="20.1" hidden="false" customHeight="true" outlineLevel="0" collapsed="false">
      <c r="A7" s="107" t="n">
        <v>4</v>
      </c>
      <c r="B7" s="110" t="s">
        <v>220</v>
      </c>
      <c r="C7" s="110" t="s">
        <v>221</v>
      </c>
      <c r="D7" s="111" t="n">
        <v>602523</v>
      </c>
    </row>
    <row r="8" customFormat="false" ht="20.1" hidden="false" customHeight="true" outlineLevel="0" collapsed="false">
      <c r="A8" s="107" t="n">
        <v>5</v>
      </c>
      <c r="B8" s="110" t="s">
        <v>222</v>
      </c>
      <c r="C8" s="110" t="s">
        <v>223</v>
      </c>
      <c r="D8" s="111" t="n">
        <v>500720</v>
      </c>
    </row>
    <row r="9" customFormat="false" ht="20.1" hidden="false" customHeight="true" outlineLevel="0" collapsed="false">
      <c r="A9" s="107" t="n">
        <v>6</v>
      </c>
      <c r="B9" s="110" t="s">
        <v>224</v>
      </c>
      <c r="C9" s="110" t="s">
        <v>225</v>
      </c>
      <c r="D9" s="111" t="n">
        <v>456000</v>
      </c>
    </row>
    <row r="10" customFormat="false" ht="20.1" hidden="false" customHeight="true" outlineLevel="0" collapsed="false">
      <c r="A10" s="107" t="n">
        <v>7</v>
      </c>
      <c r="B10" s="110" t="s">
        <v>226</v>
      </c>
      <c r="C10" s="110" t="s">
        <v>227</v>
      </c>
      <c r="D10" s="111" t="n">
        <v>400000</v>
      </c>
    </row>
    <row r="11" customFormat="false" ht="20.1" hidden="false" customHeight="true" outlineLevel="0" collapsed="false">
      <c r="A11" s="107" t="n">
        <v>8</v>
      </c>
      <c r="B11" s="110" t="s">
        <v>228</v>
      </c>
      <c r="C11" s="110" t="s">
        <v>229</v>
      </c>
      <c r="D11" s="111" t="n">
        <v>330732</v>
      </c>
    </row>
    <row r="12" customFormat="false" ht="20.1" hidden="false" customHeight="true" outlineLevel="0" collapsed="false">
      <c r="A12" s="107" t="n">
        <v>9</v>
      </c>
      <c r="B12" s="110" t="s">
        <v>230</v>
      </c>
      <c r="C12" s="110" t="s">
        <v>231</v>
      </c>
      <c r="D12" s="111" t="n">
        <v>280000</v>
      </c>
    </row>
    <row r="13" customFormat="false" ht="20.1" hidden="false" customHeight="true" outlineLevel="0" collapsed="false">
      <c r="A13" s="107" t="n">
        <v>10</v>
      </c>
      <c r="B13" s="110" t="s">
        <v>232</v>
      </c>
      <c r="C13" s="110" t="s">
        <v>233</v>
      </c>
      <c r="D13" s="111" t="n">
        <v>264980</v>
      </c>
    </row>
    <row r="14" customFormat="false" ht="20.1" hidden="false" customHeight="true" outlineLevel="0" collapsed="false">
      <c r="A14" s="107" t="n">
        <v>11</v>
      </c>
      <c r="B14" s="110" t="s">
        <v>234</v>
      </c>
      <c r="C14" s="110" t="s">
        <v>235</v>
      </c>
      <c r="D14" s="111" t="n">
        <v>223700</v>
      </c>
    </row>
    <row r="15" customFormat="false" ht="20.1" hidden="false" customHeight="true" outlineLevel="0" collapsed="false">
      <c r="A15" s="107" t="n">
        <v>12</v>
      </c>
      <c r="B15" s="110" t="s">
        <v>236</v>
      </c>
      <c r="C15" s="110" t="s">
        <v>237</v>
      </c>
      <c r="D15" s="111" t="n">
        <v>209172</v>
      </c>
    </row>
    <row r="16" customFormat="false" ht="20.1" hidden="false" customHeight="true" outlineLevel="0" collapsed="false">
      <c r="A16" s="107" t="n">
        <v>13</v>
      </c>
      <c r="B16" s="110" t="s">
        <v>238</v>
      </c>
      <c r="C16" s="110" t="s">
        <v>239</v>
      </c>
      <c r="D16" s="111" t="n">
        <v>200000</v>
      </c>
    </row>
    <row r="17" customFormat="false" ht="20.1" hidden="false" customHeight="true" outlineLevel="0" collapsed="false">
      <c r="A17" s="107" t="n">
        <v>14</v>
      </c>
      <c r="B17" s="110" t="s">
        <v>240</v>
      </c>
      <c r="C17" s="110" t="s">
        <v>241</v>
      </c>
      <c r="D17" s="111" t="n">
        <v>199000</v>
      </c>
    </row>
    <row r="18" customFormat="false" ht="20.1" hidden="false" customHeight="true" outlineLevel="0" collapsed="false">
      <c r="A18" s="107" t="n">
        <v>15</v>
      </c>
      <c r="B18" s="110" t="s">
        <v>242</v>
      </c>
      <c r="C18" s="110" t="s">
        <v>243</v>
      </c>
      <c r="D18" s="111" t="n">
        <v>185299</v>
      </c>
    </row>
    <row r="19" customFormat="false" ht="20.1" hidden="false" customHeight="true" outlineLevel="0" collapsed="false">
      <c r="A19" s="107" t="n">
        <v>16</v>
      </c>
      <c r="B19" s="110" t="s">
        <v>244</v>
      </c>
      <c r="C19" s="110" t="s">
        <v>245</v>
      </c>
      <c r="D19" s="111" t="n">
        <v>180000</v>
      </c>
    </row>
    <row r="20" customFormat="false" ht="20.1" hidden="false" customHeight="true" outlineLevel="0" collapsed="false">
      <c r="A20" s="107" t="n">
        <v>17</v>
      </c>
      <c r="B20" s="110" t="s">
        <v>246</v>
      </c>
      <c r="C20" s="110" t="s">
        <v>247</v>
      </c>
      <c r="D20" s="111" t="n">
        <v>168309</v>
      </c>
    </row>
    <row r="21" customFormat="false" ht="20.1" hidden="false" customHeight="true" outlineLevel="0" collapsed="false">
      <c r="A21" s="107" t="n">
        <v>18</v>
      </c>
      <c r="B21" s="110" t="s">
        <v>248</v>
      </c>
      <c r="C21" s="112" t="s">
        <v>249</v>
      </c>
      <c r="D21" s="111" t="n">
        <v>165000</v>
      </c>
    </row>
    <row r="22" customFormat="false" ht="20.1" hidden="false" customHeight="true" outlineLevel="0" collapsed="false">
      <c r="A22" s="107" t="n">
        <v>19</v>
      </c>
      <c r="B22" s="110" t="s">
        <v>250</v>
      </c>
      <c r="C22" s="110" t="s">
        <v>251</v>
      </c>
      <c r="D22" s="111" t="n">
        <v>165000</v>
      </c>
    </row>
    <row r="23" customFormat="false" ht="20.1" hidden="false" customHeight="true" outlineLevel="0" collapsed="false">
      <c r="A23" s="107" t="n">
        <v>20</v>
      </c>
      <c r="B23" s="110" t="s">
        <v>252</v>
      </c>
      <c r="C23" s="110" t="s">
        <v>253</v>
      </c>
      <c r="D23" s="111" t="n">
        <v>164900</v>
      </c>
    </row>
    <row r="24" customFormat="false" ht="20.1" hidden="false" customHeight="true" outlineLevel="0" collapsed="false">
      <c r="A24" s="107" t="n">
        <v>21</v>
      </c>
      <c r="B24" s="110" t="s">
        <v>254</v>
      </c>
      <c r="C24" s="110" t="s">
        <v>255</v>
      </c>
      <c r="D24" s="111" t="n">
        <v>150000</v>
      </c>
    </row>
    <row r="25" customFormat="false" ht="20.1" hidden="false" customHeight="true" outlineLevel="0" collapsed="false">
      <c r="A25" s="107" t="n">
        <v>22</v>
      </c>
      <c r="B25" s="110" t="s">
        <v>256</v>
      </c>
      <c r="C25" s="110" t="s">
        <v>257</v>
      </c>
      <c r="D25" s="111" t="n">
        <v>149790</v>
      </c>
    </row>
    <row r="26" customFormat="false" ht="20.1" hidden="false" customHeight="true" outlineLevel="0" collapsed="false">
      <c r="A26" s="107" t="n">
        <v>23</v>
      </c>
      <c r="B26" s="110" t="s">
        <v>258</v>
      </c>
      <c r="C26" s="110" t="s">
        <v>259</v>
      </c>
      <c r="D26" s="111" t="n">
        <v>145310</v>
      </c>
    </row>
    <row r="27" customFormat="false" ht="20.1" hidden="false" customHeight="true" outlineLevel="0" collapsed="false">
      <c r="A27" s="107" t="n">
        <v>24</v>
      </c>
      <c r="B27" s="110" t="s">
        <v>260</v>
      </c>
      <c r="C27" s="110" t="s">
        <v>261</v>
      </c>
      <c r="D27" s="111" t="n">
        <v>144884</v>
      </c>
    </row>
    <row r="28" customFormat="false" ht="20.1" hidden="false" customHeight="true" outlineLevel="0" collapsed="false">
      <c r="A28" s="113" t="n">
        <v>25</v>
      </c>
      <c r="B28" s="114" t="s">
        <v>262</v>
      </c>
      <c r="C28" s="114" t="s">
        <v>263</v>
      </c>
      <c r="D28" s="115" t="n">
        <v>136300</v>
      </c>
    </row>
  </sheetData>
  <mergeCells count="2">
    <mergeCell ref="A1:D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D28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1.11"/>
    <col collapsed="false" customWidth="true" hidden="false" outlineLevel="0" max="3" min="3" style="0" width="26.99"/>
    <col collapsed="false" customWidth="true" hidden="false" outlineLevel="0" max="4" min="4" style="0" width="11.12"/>
  </cols>
  <sheetData>
    <row r="1" customFormat="false" ht="45" hidden="false" customHeight="true" outlineLevel="0" collapsed="false"/>
    <row r="2" customFormat="false" ht="20.1" hidden="false" customHeight="true" outlineLevel="0" collapsed="false">
      <c r="A2" s="101" t="s">
        <v>264</v>
      </c>
      <c r="B2" s="101"/>
      <c r="D2" s="102" t="s">
        <v>209</v>
      </c>
    </row>
    <row r="3" s="106" customFormat="true" ht="20.1" hidden="false" customHeight="true" outlineLevel="0" collapsed="false">
      <c r="A3" s="103" t="s">
        <v>210</v>
      </c>
      <c r="B3" s="104" t="s">
        <v>211</v>
      </c>
      <c r="C3" s="104" t="s">
        <v>212</v>
      </c>
      <c r="D3" s="105" t="s">
        <v>213</v>
      </c>
    </row>
    <row r="4" s="38" customFormat="true" ht="20.1" hidden="false" customHeight="true" outlineLevel="0" collapsed="false">
      <c r="A4" s="107" t="n">
        <v>26</v>
      </c>
      <c r="B4" s="108" t="s">
        <v>265</v>
      </c>
      <c r="C4" s="108" t="s">
        <v>266</v>
      </c>
      <c r="D4" s="109" t="n">
        <v>135011</v>
      </c>
    </row>
    <row r="5" s="38" customFormat="true" ht="20.1" hidden="false" customHeight="true" outlineLevel="0" collapsed="false">
      <c r="A5" s="107" t="n">
        <v>27</v>
      </c>
      <c r="B5" s="110" t="s">
        <v>232</v>
      </c>
      <c r="C5" s="110" t="s">
        <v>267</v>
      </c>
      <c r="D5" s="111" t="n">
        <v>128770</v>
      </c>
    </row>
    <row r="6" s="38" customFormat="true" ht="20.1" hidden="false" customHeight="true" outlineLevel="0" collapsed="false">
      <c r="A6" s="107" t="n">
        <v>28</v>
      </c>
      <c r="B6" s="110" t="s">
        <v>232</v>
      </c>
      <c r="C6" s="110" t="s">
        <v>268</v>
      </c>
      <c r="D6" s="111" t="n">
        <v>121958</v>
      </c>
    </row>
    <row r="7" s="38" customFormat="true" ht="20.1" hidden="false" customHeight="true" outlineLevel="0" collapsed="false">
      <c r="A7" s="107" t="n">
        <v>29</v>
      </c>
      <c r="B7" s="110" t="s">
        <v>269</v>
      </c>
      <c r="C7" s="110" t="s">
        <v>270</v>
      </c>
      <c r="D7" s="111" t="n">
        <v>121945</v>
      </c>
    </row>
    <row r="8" s="38" customFormat="true" ht="20.1" hidden="false" customHeight="true" outlineLevel="0" collapsed="false">
      <c r="A8" s="107" t="n">
        <v>30</v>
      </c>
      <c r="B8" s="110" t="s">
        <v>240</v>
      </c>
      <c r="C8" s="110" t="s">
        <v>271</v>
      </c>
      <c r="D8" s="111" t="n">
        <v>110000</v>
      </c>
    </row>
    <row r="9" s="38" customFormat="true" ht="20.1" hidden="false" customHeight="true" outlineLevel="0" collapsed="false">
      <c r="A9" s="107" t="n">
        <v>31</v>
      </c>
      <c r="B9" s="110" t="s">
        <v>272</v>
      </c>
      <c r="C9" s="110" t="s">
        <v>273</v>
      </c>
      <c r="D9" s="111" t="n">
        <v>110000</v>
      </c>
    </row>
    <row r="10" s="38" customFormat="true" ht="20.1" hidden="false" customHeight="true" outlineLevel="0" collapsed="false">
      <c r="A10" s="107" t="n">
        <v>32</v>
      </c>
      <c r="B10" s="110" t="s">
        <v>274</v>
      </c>
      <c r="C10" s="110" t="s">
        <v>275</v>
      </c>
      <c r="D10" s="111" t="n">
        <v>109400</v>
      </c>
    </row>
    <row r="11" s="38" customFormat="true" ht="20.1" hidden="false" customHeight="true" outlineLevel="0" collapsed="false">
      <c r="A11" s="107" t="n">
        <v>33</v>
      </c>
      <c r="B11" s="110" t="s">
        <v>240</v>
      </c>
      <c r="C11" s="110" t="s">
        <v>276</v>
      </c>
      <c r="D11" s="111" t="n">
        <v>108500</v>
      </c>
    </row>
    <row r="12" s="38" customFormat="true" ht="20.1" hidden="false" customHeight="true" outlineLevel="0" collapsed="false">
      <c r="A12" s="107" t="n">
        <v>34</v>
      </c>
      <c r="B12" s="110" t="s">
        <v>252</v>
      </c>
      <c r="C12" s="110" t="s">
        <v>277</v>
      </c>
      <c r="D12" s="111" t="n">
        <v>107000</v>
      </c>
    </row>
    <row r="13" s="38" customFormat="true" ht="20.1" hidden="false" customHeight="true" outlineLevel="0" collapsed="false">
      <c r="A13" s="107" t="n">
        <v>35</v>
      </c>
      <c r="B13" s="110" t="s">
        <v>278</v>
      </c>
      <c r="C13" s="110" t="s">
        <v>279</v>
      </c>
      <c r="D13" s="111" t="n">
        <v>106000</v>
      </c>
    </row>
    <row r="14" s="38" customFormat="true" ht="20.1" hidden="false" customHeight="true" outlineLevel="0" collapsed="false">
      <c r="A14" s="107" t="n">
        <v>36</v>
      </c>
      <c r="B14" s="110" t="s">
        <v>280</v>
      </c>
      <c r="C14" s="110" t="s">
        <v>281</v>
      </c>
      <c r="D14" s="111" t="n">
        <v>102000</v>
      </c>
    </row>
    <row r="15" s="38" customFormat="true" ht="20.1" hidden="false" customHeight="true" outlineLevel="0" collapsed="false">
      <c r="A15" s="107" t="n">
        <v>37</v>
      </c>
      <c r="B15" s="110" t="s">
        <v>282</v>
      </c>
      <c r="C15" s="110" t="s">
        <v>283</v>
      </c>
      <c r="D15" s="111" t="n">
        <v>100314</v>
      </c>
    </row>
    <row r="16" s="38" customFormat="true" ht="20.1" hidden="false" customHeight="true" outlineLevel="0" collapsed="false">
      <c r="A16" s="107" t="n">
        <v>38</v>
      </c>
      <c r="B16" s="110" t="s">
        <v>284</v>
      </c>
      <c r="C16" s="110" t="s">
        <v>285</v>
      </c>
      <c r="D16" s="111" t="n">
        <v>100000</v>
      </c>
    </row>
    <row r="17" s="38" customFormat="true" ht="20.1" hidden="false" customHeight="true" outlineLevel="0" collapsed="false">
      <c r="A17" s="107" t="n">
        <v>39</v>
      </c>
      <c r="B17" s="110" t="s">
        <v>286</v>
      </c>
      <c r="C17" s="110" t="s">
        <v>287</v>
      </c>
      <c r="D17" s="111" t="n">
        <v>100000</v>
      </c>
    </row>
    <row r="18" s="38" customFormat="true" ht="20.1" hidden="false" customHeight="true" outlineLevel="0" collapsed="false">
      <c r="A18" s="107" t="n">
        <v>40</v>
      </c>
      <c r="B18" s="110" t="s">
        <v>250</v>
      </c>
      <c r="C18" s="110" t="s">
        <v>288</v>
      </c>
      <c r="D18" s="111" t="n">
        <v>100000</v>
      </c>
    </row>
    <row r="19" s="38" customFormat="true" ht="20.1" hidden="false" customHeight="true" outlineLevel="0" collapsed="false">
      <c r="A19" s="107" t="n">
        <v>41</v>
      </c>
      <c r="B19" s="110" t="s">
        <v>240</v>
      </c>
      <c r="C19" s="110" t="s">
        <v>289</v>
      </c>
      <c r="D19" s="111" t="n">
        <v>97885</v>
      </c>
    </row>
    <row r="20" s="38" customFormat="true" ht="20.1" hidden="false" customHeight="true" outlineLevel="0" collapsed="false">
      <c r="A20" s="107" t="n">
        <v>42</v>
      </c>
      <c r="B20" s="110" t="s">
        <v>290</v>
      </c>
      <c r="C20" s="110" t="s">
        <v>291</v>
      </c>
      <c r="D20" s="111" t="n">
        <v>94957</v>
      </c>
    </row>
    <row r="21" s="38" customFormat="true" ht="20.1" hidden="false" customHeight="true" outlineLevel="0" collapsed="false">
      <c r="A21" s="107" t="n">
        <v>43</v>
      </c>
      <c r="B21" s="110" t="s">
        <v>292</v>
      </c>
      <c r="C21" s="112" t="s">
        <v>293</v>
      </c>
      <c r="D21" s="111" t="n">
        <v>94076</v>
      </c>
    </row>
    <row r="22" s="38" customFormat="true" ht="20.1" hidden="false" customHeight="true" outlineLevel="0" collapsed="false">
      <c r="A22" s="107" t="n">
        <v>44</v>
      </c>
      <c r="B22" s="110" t="s">
        <v>294</v>
      </c>
      <c r="C22" s="110" t="s">
        <v>295</v>
      </c>
      <c r="D22" s="111" t="n">
        <v>90000</v>
      </c>
    </row>
    <row r="23" s="38" customFormat="true" ht="20.1" hidden="false" customHeight="true" outlineLevel="0" collapsed="false">
      <c r="A23" s="107" t="n">
        <v>45</v>
      </c>
      <c r="B23" s="110" t="s">
        <v>240</v>
      </c>
      <c r="C23" s="110" t="s">
        <v>296</v>
      </c>
      <c r="D23" s="111" t="n">
        <v>89778</v>
      </c>
    </row>
    <row r="24" s="38" customFormat="true" ht="20.1" hidden="false" customHeight="true" outlineLevel="0" collapsed="false">
      <c r="A24" s="107" t="n">
        <v>46</v>
      </c>
      <c r="B24" s="110" t="s">
        <v>246</v>
      </c>
      <c r="C24" s="110" t="s">
        <v>297</v>
      </c>
      <c r="D24" s="111" t="n">
        <v>89387</v>
      </c>
    </row>
    <row r="25" s="38" customFormat="true" ht="20.1" hidden="false" customHeight="true" outlineLevel="0" collapsed="false">
      <c r="A25" s="107" t="n">
        <v>47</v>
      </c>
      <c r="B25" s="110" t="s">
        <v>298</v>
      </c>
      <c r="C25" s="112" t="s">
        <v>299</v>
      </c>
      <c r="D25" s="111" t="n">
        <v>89015</v>
      </c>
    </row>
    <row r="26" s="38" customFormat="true" ht="20.1" hidden="false" customHeight="true" outlineLevel="0" collapsed="false">
      <c r="A26" s="107" t="n">
        <v>48</v>
      </c>
      <c r="B26" s="110" t="s">
        <v>300</v>
      </c>
      <c r="C26" s="110" t="s">
        <v>301</v>
      </c>
      <c r="D26" s="111" t="n">
        <v>88300</v>
      </c>
    </row>
    <row r="27" s="38" customFormat="true" ht="20.1" hidden="false" customHeight="true" outlineLevel="0" collapsed="false">
      <c r="A27" s="107" t="n">
        <v>49</v>
      </c>
      <c r="B27" s="110" t="s">
        <v>302</v>
      </c>
      <c r="C27" s="110" t="s">
        <v>303</v>
      </c>
      <c r="D27" s="111" t="n">
        <v>87023</v>
      </c>
    </row>
    <row r="28" s="38" customFormat="true" ht="20.1" hidden="false" customHeight="true" outlineLevel="0" collapsed="false">
      <c r="A28" s="113" t="n">
        <v>50</v>
      </c>
      <c r="B28" s="114" t="s">
        <v>304</v>
      </c>
      <c r="C28" s="114" t="s">
        <v>305</v>
      </c>
      <c r="D28" s="115" t="n">
        <v>85373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卢立国:</cp:lastModifiedBy>
  <cp:lastPrinted>2014-04-01T02:52:16Z</cp:lastPrinted>
  <dcterms:modified xsi:type="dcterms:W3CDTF">2014-04-01T03:32:14Z</dcterms:modified>
  <cp:revision>0</cp:revision>
  <dc:subject/>
  <dc:title/>
</cp:coreProperties>
</file>