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1" sheetId="10" state="visible" r:id="rId11"/>
    <sheet name="1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90">
  <si>
    <t xml:space="preserve">全  市  利  用  外  资  情况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8</t>
    </r>
    <r>
      <rPr>
        <vertAlign val="superscript"/>
        <sz val="12"/>
        <rFont val="Times New Roman"/>
        <family val="1"/>
      </rPr>
      <t xml:space="preserve">__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万美元</t>
    </r>
  </si>
  <si>
    <t xml:space="preserve">年  份</t>
  </si>
  <si>
    <t xml:space="preserve">签  订</t>
  </si>
  <si>
    <t xml:space="preserve">合    同    利    用    外    资    额</t>
  </si>
  <si>
    <t xml:space="preserve">实    际    利    用    外    资</t>
  </si>
  <si>
    <t xml:space="preserve">合同数</t>
  </si>
  <si>
    <t xml:space="preserve">合  计</t>
  </si>
  <si>
    <t xml:space="preserve">对外</t>
  </si>
  <si>
    <t xml:space="preserve">外商直</t>
  </si>
  <si>
    <t xml:space="preserve">外商其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Times New Roman"/>
        <family val="1"/>
      </rPr>
      <t xml:space="preserve">)</t>
    </r>
  </si>
  <si>
    <t xml:space="preserve">借款</t>
  </si>
  <si>
    <t xml:space="preserve">接投资</t>
  </si>
  <si>
    <t xml:space="preserve">他投资</t>
  </si>
  <si>
    <t xml:space="preserve">分 地 区 利 用 外 资 签 订 合 同 数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8-2</t>
    </r>
  </si>
  <si>
    <r>
      <rPr>
        <sz val="12"/>
        <rFont val="Noto Sans"/>
        <family val="2"/>
      </rPr>
      <t xml:space="preserve">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项</t>
    </r>
  </si>
  <si>
    <t xml:space="preserve">年     份</t>
  </si>
  <si>
    <t xml:space="preserve">全 市</t>
  </si>
  <si>
    <t xml:space="preserve">市 区</t>
  </si>
  <si>
    <t xml:space="preserve">赣  榆  县</t>
  </si>
  <si>
    <t xml:space="preserve">东  海  县</t>
  </si>
  <si>
    <t xml:space="preserve">灌  云  县</t>
  </si>
  <si>
    <t xml:space="preserve">灌  南  县</t>
  </si>
  <si>
    <t xml:space="preserve">分  地  区  合  同  利  用  外  资  额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8-3</t>
    </r>
  </si>
  <si>
    <r>
      <rPr>
        <sz val="12"/>
        <rFont val="Noto Sans"/>
        <family val="2"/>
      </rPr>
      <t xml:space="preserve">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万美元</t>
    </r>
  </si>
  <si>
    <t xml:space="preserve">全     市</t>
  </si>
  <si>
    <t xml:space="preserve">市       区</t>
  </si>
  <si>
    <t xml:space="preserve">分  地  区  实  际  利  用  外  资  额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8-4</t>
    </r>
  </si>
  <si>
    <r>
      <rPr>
        <sz val="10"/>
        <rFont val="Noto Sans"/>
        <family val="2"/>
      </rPr>
      <t xml:space="preserve">单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万美元</t>
    </r>
  </si>
  <si>
    <t xml:space="preserve">市   区</t>
  </si>
  <si>
    <t xml:space="preserve">赣 榆 县</t>
  </si>
  <si>
    <t xml:space="preserve">东 海 县</t>
  </si>
  <si>
    <t xml:space="preserve">灌 云 县</t>
  </si>
  <si>
    <t xml:space="preserve">灌 南 县</t>
  </si>
  <si>
    <t xml:space="preserve">外 国 和 港 澳 台 直 接 投 资 情 况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8</t>
    </r>
    <r>
      <rPr>
        <vertAlign val="superscript"/>
        <sz val="12"/>
        <rFont val="Times New Roman"/>
        <family val="1"/>
      </rPr>
      <t xml:space="preserve">__</t>
    </r>
    <r>
      <rPr>
        <sz val="12"/>
        <rFont val="Times New Roman"/>
        <family val="1"/>
      </rPr>
      <t xml:space="preserve">5</t>
    </r>
  </si>
  <si>
    <r>
      <rPr>
        <sz val="12"/>
        <color rgb="FF000000"/>
        <rFont val="宋体"/>
        <family val="0"/>
        <charset val="134"/>
      </rPr>
      <t xml:space="preserve">(201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)</t>
    </r>
  </si>
  <si>
    <t xml:space="preserve">项                目</t>
  </si>
  <si>
    <t xml:space="preserve">新签协议</t>
  </si>
  <si>
    <t xml:space="preserve">协议合同</t>
  </si>
  <si>
    <t xml:space="preserve">实际利用</t>
  </si>
  <si>
    <t xml:space="preserve">期末实有</t>
  </si>
  <si>
    <t xml:space="preserve">外资金额</t>
  </si>
  <si>
    <t xml:space="preserve">企业数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万美元</t>
    </r>
    <r>
      <rPr>
        <sz val="12"/>
        <rFont val="Times New Roman"/>
        <family val="1"/>
      </rPr>
      <t xml:space="preserve">)</t>
    </r>
  </si>
  <si>
    <t xml:space="preserve">          合               计</t>
  </si>
  <si>
    <t xml:space="preserve">一、按登计注册类型分</t>
  </si>
  <si>
    <r>
      <rPr>
        <sz val="12"/>
        <rFont val="Times New Roman"/>
        <family val="1"/>
      </rPr>
      <t xml:space="preserve">       1.</t>
    </r>
    <r>
      <rPr>
        <sz val="12"/>
        <rFont val="Noto Sans"/>
        <family val="2"/>
      </rPr>
      <t xml:space="preserve">中外合资经营</t>
    </r>
  </si>
  <si>
    <t xml:space="preserve"> </t>
  </si>
  <si>
    <r>
      <rPr>
        <sz val="12"/>
        <rFont val="Times New Roman"/>
        <family val="1"/>
      </rPr>
      <t xml:space="preserve">          #</t>
    </r>
    <r>
      <rPr>
        <sz val="12"/>
        <rFont val="Noto Sans"/>
        <family val="2"/>
      </rPr>
      <t xml:space="preserve">港澳台商合资经营</t>
    </r>
  </si>
  <si>
    <r>
      <rPr>
        <sz val="12"/>
        <rFont val="Times New Roman"/>
        <family val="1"/>
      </rPr>
      <t xml:space="preserve">       2.</t>
    </r>
    <r>
      <rPr>
        <sz val="12"/>
        <rFont val="Noto Sans"/>
        <family val="2"/>
      </rPr>
      <t xml:space="preserve">中外合作经营</t>
    </r>
  </si>
  <si>
    <r>
      <rPr>
        <sz val="12"/>
        <rFont val="Times New Roman"/>
        <family val="1"/>
      </rPr>
      <t xml:space="preserve">          #</t>
    </r>
    <r>
      <rPr>
        <sz val="12"/>
        <rFont val="Noto Sans"/>
        <family val="2"/>
      </rPr>
      <t xml:space="preserve">港澳台商合作经营</t>
    </r>
  </si>
  <si>
    <r>
      <rPr>
        <sz val="12"/>
        <rFont val="Times New Roman"/>
        <family val="1"/>
      </rPr>
      <t xml:space="preserve">       3.</t>
    </r>
    <r>
      <rPr>
        <sz val="12"/>
        <rFont val="Noto Sans"/>
        <family val="2"/>
      </rPr>
      <t xml:space="preserve">外资企业</t>
    </r>
  </si>
  <si>
    <r>
      <rPr>
        <sz val="12"/>
        <rFont val="Times New Roman"/>
        <family val="1"/>
      </rPr>
      <t xml:space="preserve">          #</t>
    </r>
    <r>
      <rPr>
        <sz val="12"/>
        <rFont val="Noto Sans"/>
        <family val="2"/>
      </rPr>
      <t xml:space="preserve">港澳台商独资</t>
    </r>
  </si>
  <si>
    <r>
      <rPr>
        <sz val="12"/>
        <rFont val="Times New Roman"/>
        <family val="1"/>
      </rPr>
      <t xml:space="preserve">       4.</t>
    </r>
    <r>
      <rPr>
        <sz val="12"/>
        <rFont val="Noto Sans"/>
        <family val="2"/>
      </rPr>
      <t xml:space="preserve">外商投资股份有限公司</t>
    </r>
  </si>
  <si>
    <t xml:space="preserve">二、按国民经济行业分</t>
  </si>
  <si>
    <t xml:space="preserve">农、林、牧、渔业</t>
  </si>
  <si>
    <t xml:space="preserve">采矿业</t>
  </si>
  <si>
    <t xml:space="preserve">制造业</t>
  </si>
  <si>
    <t xml:space="preserve">电力、燃气及水的生产和供应业</t>
  </si>
  <si>
    <t xml:space="preserve">建筑业</t>
  </si>
  <si>
    <t xml:space="preserve">交通运输、仓储和邮政业</t>
  </si>
  <si>
    <t xml:space="preserve">批发和零售业</t>
  </si>
  <si>
    <t xml:space="preserve">住宿和餐饮业</t>
  </si>
  <si>
    <t xml:space="preserve">金融业</t>
  </si>
  <si>
    <t xml:space="preserve">房地产业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文化、体育和娱乐业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8</t>
    </r>
    <r>
      <rPr>
        <vertAlign val="superscript"/>
        <sz val="10"/>
        <rFont val="Times New Roman"/>
        <family val="1"/>
      </rPr>
      <t xml:space="preserve">__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续表</t>
    </r>
  </si>
  <si>
    <r>
      <rPr>
        <sz val="10"/>
        <color rgb="FFFF0000"/>
        <rFont val="宋体"/>
        <family val="0"/>
        <charset val="134"/>
      </rPr>
      <t xml:space="preserve">(201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美元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)</t>
    </r>
  </si>
  <si>
    <t xml:space="preserve">三、按国别、地区分</t>
  </si>
  <si>
    <t xml:space="preserve">（一）、亚      洲</t>
  </si>
  <si>
    <r>
      <rPr>
        <sz val="10"/>
        <rFont val="Times New Roman"/>
        <family val="1"/>
      </rPr>
      <t xml:space="preserve">        # </t>
    </r>
    <r>
      <rPr>
        <sz val="10"/>
        <rFont val="Noto Sans"/>
        <family val="2"/>
      </rPr>
      <t xml:space="preserve">香            港</t>
    </r>
  </si>
  <si>
    <t xml:space="preserve">            澳           门</t>
  </si>
  <si>
    <t xml:space="preserve">           台            湾</t>
  </si>
  <si>
    <t xml:space="preserve">           日            本</t>
  </si>
  <si>
    <t xml:space="preserve">           马 来  西 亚</t>
  </si>
  <si>
    <t xml:space="preserve">           新   加     坡</t>
  </si>
  <si>
    <t xml:space="preserve">           韩            国</t>
  </si>
  <si>
    <t xml:space="preserve">    泰国</t>
  </si>
  <si>
    <t xml:space="preserve">  阿拉伯联合酋长国</t>
  </si>
  <si>
    <t xml:space="preserve">归属亚洲</t>
  </si>
  <si>
    <t xml:space="preserve">（二）、非     洲</t>
  </si>
  <si>
    <t xml:space="preserve">（三）、欧     洲</t>
  </si>
  <si>
    <t xml:space="preserve">    塞浦路斯</t>
  </si>
  <si>
    <t xml:space="preserve">           德           国</t>
  </si>
  <si>
    <t xml:space="preserve">           英           国</t>
  </si>
  <si>
    <t xml:space="preserve">           西    班   牙</t>
  </si>
  <si>
    <t xml:space="preserve">           法           国</t>
  </si>
  <si>
    <t xml:space="preserve">     匈 牙 利</t>
  </si>
  <si>
    <t xml:space="preserve">（四）、拉丁美洲</t>
  </si>
  <si>
    <t xml:space="preserve">（五）、北美洲</t>
  </si>
  <si>
    <t xml:space="preserve">           加   拿    大</t>
  </si>
  <si>
    <t xml:space="preserve">           美           国</t>
  </si>
  <si>
    <t xml:space="preserve">（六）、大洋州</t>
  </si>
  <si>
    <t xml:space="preserve">           澳 大 利 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七</t>
    </r>
    <r>
      <rPr>
        <sz val="10"/>
        <rFont val="宋体"/>
        <family val="0"/>
        <charset val="134"/>
      </rPr>
      <t xml:space="preserve">)  </t>
    </r>
    <r>
      <rPr>
        <sz val="10"/>
        <rFont val="Noto Sans"/>
        <family val="2"/>
      </rPr>
      <t xml:space="preserve">其    它</t>
    </r>
  </si>
  <si>
    <t xml:space="preserve">分  地  区  利  用  外  资  情  况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8—6</t>
    </r>
  </si>
  <si>
    <t xml:space="preserve">指         标</t>
  </si>
  <si>
    <t xml:space="preserve">赣榆 县</t>
  </si>
  <si>
    <t xml:space="preserve">一、新签协议个数（个）</t>
  </si>
  <si>
    <r>
      <rPr>
        <sz val="10"/>
        <rFont val="Times New Roman"/>
        <family val="1"/>
      </rPr>
      <t xml:space="preserve">       1.</t>
    </r>
    <r>
      <rPr>
        <sz val="10"/>
        <rFont val="Noto Sans"/>
        <family val="2"/>
      </rPr>
      <t xml:space="preserve">对外借款 </t>
    </r>
  </si>
  <si>
    <r>
      <rPr>
        <sz val="10"/>
        <rFont val="Times New Roman"/>
        <family val="1"/>
      </rPr>
      <t xml:space="preserve">       2.</t>
    </r>
    <r>
      <rPr>
        <sz val="10"/>
        <rFont val="Noto Sans"/>
        <family val="2"/>
      </rPr>
      <t xml:space="preserve">外商直接投资</t>
    </r>
  </si>
  <si>
    <t xml:space="preserve">            合资经营</t>
  </si>
  <si>
    <t xml:space="preserve">            合作经营   </t>
  </si>
  <si>
    <t xml:space="preserve">            独资经营</t>
  </si>
  <si>
    <r>
      <rPr>
        <sz val="10"/>
        <rFont val="Times New Roman"/>
        <family val="1"/>
      </rPr>
      <t xml:space="preserve">       3.</t>
    </r>
    <r>
      <rPr>
        <sz val="10"/>
        <rFont val="Noto Sans"/>
        <family val="2"/>
      </rPr>
      <t xml:space="preserve">外商其它投资</t>
    </r>
  </si>
  <si>
    <t xml:space="preserve">二、新签协议金额</t>
  </si>
  <si>
    <r>
      <rPr>
        <sz val="10"/>
        <rFont val="Times New Roman"/>
        <family val="1"/>
      </rPr>
      <t xml:space="preserve">       1.</t>
    </r>
    <r>
      <rPr>
        <sz val="10"/>
        <rFont val="Noto Sans"/>
        <family val="2"/>
      </rPr>
      <t xml:space="preserve">对外借款</t>
    </r>
  </si>
  <si>
    <t xml:space="preserve">            合作经营</t>
  </si>
  <si>
    <t xml:space="preserve">三、实际利用外资</t>
  </si>
  <si>
    <t xml:space="preserve">主要年份对外承包和劳务合作情况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8</t>
    </r>
    <r>
      <rPr>
        <vertAlign val="superscript"/>
        <sz val="10"/>
        <rFont val="Times New Roman"/>
        <family val="1"/>
      </rPr>
      <t xml:space="preserve">__</t>
    </r>
    <r>
      <rPr>
        <sz val="10"/>
        <rFont val="Times New Roman"/>
        <family val="1"/>
      </rPr>
      <t xml:space="preserve">7</t>
    </r>
  </si>
  <si>
    <t xml:space="preserve">指标</t>
  </si>
  <si>
    <t xml:space="preserve">单位</t>
  </si>
  <si>
    <t xml:space="preserve">一、新签合同数</t>
  </si>
  <si>
    <t xml:space="preserve">个</t>
  </si>
  <si>
    <r>
      <rPr>
        <sz val="10"/>
        <rFont val="Times New Roman"/>
        <family val="1"/>
      </rPr>
      <t xml:space="preserve">       #</t>
    </r>
    <r>
      <rPr>
        <sz val="10"/>
        <rFont val="Noto Sans"/>
        <family val="2"/>
      </rPr>
      <t xml:space="preserve">承包工程</t>
    </r>
  </si>
  <si>
    <t xml:space="preserve">         劳务合作</t>
  </si>
  <si>
    <t xml:space="preserve">二、合同金额</t>
  </si>
  <si>
    <t xml:space="preserve">万美元</t>
  </si>
  <si>
    <t xml:space="preserve">三、完成营业额</t>
  </si>
  <si>
    <t xml:space="preserve">四、新派人数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承包工程</t>
    </r>
  </si>
  <si>
    <t xml:space="preserve">           劳务合作</t>
  </si>
  <si>
    <t xml:space="preserve">五、年末在外人数</t>
  </si>
  <si>
    <t xml:space="preserve">人</t>
  </si>
  <si>
    <t xml:space="preserve">主要年份进出口主要指标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8</t>
    </r>
    <r>
      <rPr>
        <vertAlign val="superscript"/>
        <sz val="12"/>
        <rFont val="Times New Roman"/>
        <family val="1"/>
      </rPr>
      <t xml:space="preserve">__</t>
    </r>
    <r>
      <rPr>
        <sz val="12"/>
        <rFont val="Times New Roman"/>
        <family val="1"/>
      </rPr>
      <t xml:space="preserve">8</t>
    </r>
  </si>
  <si>
    <t xml:space="preserve">年 份</t>
  </si>
  <si>
    <t xml:space="preserve">外贸进出口总额</t>
  </si>
  <si>
    <t xml:space="preserve">海关进出口商品总值</t>
  </si>
  <si>
    <t xml:space="preserve">进口</t>
  </si>
  <si>
    <t xml:space="preserve">出口</t>
  </si>
  <si>
    <t xml:space="preserve">外商投资企业</t>
  </si>
  <si>
    <r>
      <rPr>
        <sz val="12"/>
        <rFont val="Noto Sans"/>
        <family val="2"/>
      </rPr>
      <t xml:space="preserve">差额（出超</t>
    </r>
    <r>
      <rPr>
        <sz val="12"/>
        <rFont val="Times New Roman"/>
        <family val="1"/>
      </rPr>
      <t xml:space="preserve">+ </t>
    </r>
    <r>
      <rPr>
        <sz val="12"/>
        <rFont val="Noto Sans"/>
        <family val="2"/>
      </rPr>
      <t xml:space="preserve">入超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29766</t>
    </r>
    <r>
      <rPr>
        <sz val="12"/>
        <rFont val="Noto Sans"/>
        <family val="2"/>
      </rPr>
      <t xml:space="preserve">为省局反馈数</t>
    </r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外贸进出口总额</t>
    </r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起为海关口径。</t>
    </r>
  </si>
  <si>
    <t xml:space="preserve">连云港经济技术开发区主要综合指标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8</t>
    </r>
    <r>
      <rPr>
        <vertAlign val="superscript"/>
        <sz val="10"/>
        <rFont val="Times New Roman"/>
        <family val="1"/>
      </rPr>
      <t xml:space="preserve">__</t>
    </r>
    <r>
      <rPr>
        <sz val="10"/>
        <rFont val="Times New Roman"/>
        <family val="1"/>
      </rPr>
      <t xml:space="preserve">10</t>
    </r>
  </si>
  <si>
    <t xml:space="preserve">指    标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地区生产总值（当年价）</t>
    </r>
  </si>
  <si>
    <t xml:space="preserve">万元</t>
  </si>
  <si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工业总产值（当年价）</t>
    </r>
  </si>
  <si>
    <r>
      <rPr>
        <sz val="10"/>
        <rFont val="Times New Roman"/>
        <family val="1"/>
      </rPr>
      <t xml:space="preserve">      #</t>
    </r>
    <r>
      <rPr>
        <sz val="10"/>
        <rFont val="Noto Sans"/>
        <family val="2"/>
      </rPr>
      <t xml:space="preserve">三资企业</t>
    </r>
  </si>
  <si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固定资产投资额</t>
    </r>
  </si>
  <si>
    <r>
      <rPr>
        <sz val="10"/>
        <rFont val="Times New Roman"/>
        <family val="1"/>
      </rPr>
      <t xml:space="preserve">      #</t>
    </r>
    <r>
      <rPr>
        <sz val="10"/>
        <rFont val="Noto Sans"/>
        <family val="2"/>
      </rPr>
      <t xml:space="preserve">基础设施及配套</t>
    </r>
  </si>
  <si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新批准成立企业数</t>
    </r>
  </si>
  <si>
    <t xml:space="preserve">      三资企业</t>
  </si>
  <si>
    <t xml:space="preserve">      内联企业</t>
  </si>
  <si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建设项目总投资</t>
    </r>
  </si>
  <si>
    <r>
      <rPr>
        <sz val="10"/>
        <rFont val="Times New Roman"/>
        <family val="1"/>
      </rPr>
      <t xml:space="preserve">6.</t>
    </r>
    <r>
      <rPr>
        <sz val="10"/>
        <rFont val="Noto Sans"/>
        <family val="2"/>
      </rPr>
      <t xml:space="preserve">新签利用外资协议</t>
    </r>
  </si>
  <si>
    <r>
      <rPr>
        <sz val="10"/>
        <rFont val="Times New Roman"/>
        <family val="1"/>
      </rPr>
      <t xml:space="preserve">7.</t>
    </r>
    <r>
      <rPr>
        <sz val="10"/>
        <rFont val="Noto Sans"/>
        <family val="2"/>
      </rPr>
      <t xml:space="preserve">合同利用外资额</t>
    </r>
  </si>
  <si>
    <r>
      <rPr>
        <sz val="10"/>
        <rFont val="Times New Roman"/>
        <family val="1"/>
      </rPr>
      <t xml:space="preserve">8.</t>
    </r>
    <r>
      <rPr>
        <sz val="10"/>
        <rFont val="Noto Sans"/>
        <family val="2"/>
      </rPr>
      <t xml:space="preserve">实际利用外资额</t>
    </r>
  </si>
  <si>
    <r>
      <rPr>
        <sz val="10"/>
        <rFont val="Times New Roman"/>
        <family val="1"/>
      </rPr>
      <t xml:space="preserve">9.</t>
    </r>
    <r>
      <rPr>
        <sz val="10"/>
        <rFont val="Noto Sans"/>
        <family val="2"/>
      </rPr>
      <t xml:space="preserve">新投产（开业）生产企业</t>
    </r>
  </si>
  <si>
    <r>
      <rPr>
        <sz val="10"/>
        <rFont val="Times New Roman"/>
        <family val="1"/>
      </rPr>
      <t xml:space="preserve">10.</t>
    </r>
    <r>
      <rPr>
        <sz val="10"/>
        <rFont val="Noto Sans"/>
        <family val="2"/>
      </rPr>
      <t xml:space="preserve">外贸出口供货额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8</t>
    </r>
    <r>
      <rPr>
        <vertAlign val="superscript"/>
        <sz val="10"/>
        <rFont val="Times New Roman"/>
        <family val="1"/>
      </rPr>
      <t xml:space="preserve">__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续表</t>
    </r>
  </si>
  <si>
    <t xml:space="preserve">指                  标</t>
  </si>
  <si>
    <r>
      <rPr>
        <sz val="10"/>
        <rFont val="Times New Roman"/>
        <family val="1"/>
      </rPr>
      <t xml:space="preserve">11.</t>
    </r>
    <r>
      <rPr>
        <sz val="10"/>
        <rFont val="Noto Sans"/>
        <family val="2"/>
      </rPr>
      <t xml:space="preserve">出口总额</t>
    </r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三资企业</t>
    </r>
  </si>
  <si>
    <r>
      <rPr>
        <sz val="10"/>
        <rFont val="Times New Roman"/>
        <family val="1"/>
      </rPr>
      <t xml:space="preserve">12.</t>
    </r>
    <r>
      <rPr>
        <sz val="10"/>
        <rFont val="Noto Sans"/>
        <family val="2"/>
      </rPr>
      <t xml:space="preserve">进口总额</t>
    </r>
  </si>
  <si>
    <r>
      <rPr>
        <sz val="10"/>
        <rFont val="Times New Roman"/>
        <family val="1"/>
      </rPr>
      <t xml:space="preserve">13.</t>
    </r>
    <r>
      <rPr>
        <sz val="10"/>
        <rFont val="Noto Sans"/>
        <family val="2"/>
      </rPr>
      <t xml:space="preserve">财政收入</t>
    </r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税收</t>
    </r>
  </si>
  <si>
    <r>
      <rPr>
        <sz val="10"/>
        <rFont val="Times New Roman"/>
        <family val="1"/>
      </rPr>
      <t xml:space="preserve">14.</t>
    </r>
    <r>
      <rPr>
        <sz val="10"/>
        <rFont val="Noto Sans"/>
        <family val="2"/>
      </rPr>
      <t xml:space="preserve">累计开发土地面积</t>
    </r>
  </si>
  <si>
    <t xml:space="preserve">平方公里</t>
  </si>
  <si>
    <r>
      <rPr>
        <sz val="10"/>
        <rFont val="Times New Roman"/>
        <family val="1"/>
      </rPr>
      <t xml:space="preserve">15.</t>
    </r>
    <r>
      <rPr>
        <sz val="10"/>
        <rFont val="Noto Sans"/>
        <family val="2"/>
      </rPr>
      <t xml:space="preserve">年末总人口</t>
    </r>
  </si>
  <si>
    <r>
      <rPr>
        <sz val="10"/>
        <rFont val="Times New Roman"/>
        <family val="1"/>
      </rPr>
      <t xml:space="preserve">16.</t>
    </r>
    <r>
      <rPr>
        <sz val="10"/>
        <rFont val="Noto Sans"/>
        <family val="2"/>
      </rPr>
      <t xml:space="preserve">年末从业人员数</t>
    </r>
  </si>
  <si>
    <t xml:space="preserve">       职工年平均工资</t>
  </si>
  <si>
    <t xml:space="preserve">元 </t>
  </si>
  <si>
    <r>
      <rPr>
        <sz val="10"/>
        <rFont val="Times New Roman"/>
        <family val="1"/>
      </rPr>
      <t xml:space="preserve">17.</t>
    </r>
    <r>
      <rPr>
        <sz val="10"/>
        <rFont val="Noto Sans"/>
        <family val="2"/>
      </rPr>
      <t xml:space="preserve">乡村劳动力</t>
    </r>
  </si>
  <si>
    <r>
      <rPr>
        <sz val="10"/>
        <rFont val="Times New Roman"/>
        <family val="1"/>
      </rPr>
      <t xml:space="preserve">18.</t>
    </r>
    <r>
      <rPr>
        <sz val="10"/>
        <rFont val="Noto Sans"/>
        <family val="2"/>
      </rPr>
      <t xml:space="preserve">农业总产值（不变价）</t>
    </r>
  </si>
  <si>
    <t xml:space="preserve">       农业总产值（当年价）</t>
  </si>
  <si>
    <r>
      <rPr>
        <sz val="10"/>
        <rFont val="宋体"/>
        <family val="0"/>
        <charset val="134"/>
      </rPr>
      <t xml:space="preserve">19.</t>
    </r>
    <r>
      <rPr>
        <sz val="10"/>
        <rFont val="Noto Sans"/>
        <family val="2"/>
      </rPr>
      <t xml:space="preserve">农业增加值</t>
    </r>
  </si>
  <si>
    <r>
      <rPr>
        <sz val="10"/>
        <rFont val="宋体"/>
        <family val="0"/>
        <charset val="134"/>
      </rPr>
      <t xml:space="preserve">20.</t>
    </r>
    <r>
      <rPr>
        <sz val="10"/>
        <rFont val="Noto Sans"/>
        <family val="2"/>
      </rPr>
      <t xml:space="preserve">农民人均纯收入</t>
    </r>
  </si>
  <si>
    <t xml:space="preserve">元</t>
  </si>
  <si>
    <r>
      <rPr>
        <sz val="10"/>
        <rFont val="Times New Roman"/>
        <family val="1"/>
      </rPr>
      <t xml:space="preserve">21.</t>
    </r>
    <r>
      <rPr>
        <sz val="10"/>
        <rFont val="Noto Sans"/>
        <family val="2"/>
      </rPr>
      <t xml:space="preserve">中小学教师数</t>
    </r>
  </si>
  <si>
    <r>
      <rPr>
        <sz val="10"/>
        <rFont val="Times New Roman"/>
        <family val="1"/>
      </rPr>
      <t xml:space="preserve">22.</t>
    </r>
    <r>
      <rPr>
        <sz val="10"/>
        <rFont val="Noto Sans"/>
        <family val="2"/>
      </rPr>
      <t xml:space="preserve">中小学在校学生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0"/>
      <color rgb="FFFF0000"/>
      <name val="宋体"/>
      <family val="0"/>
      <charset val="134"/>
    </font>
    <font>
      <vertAlign val="superscript"/>
      <sz val="10"/>
      <name val="Times New Roman"/>
      <family val="1"/>
    </font>
    <font>
      <sz val="10"/>
      <color rgb="FFFF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_Sheet1" xfId="21"/>
    <cellStyle name="常规_Sheet2" xfId="22"/>
    <cellStyle name="常规_Sheet5" xfId="23"/>
    <cellStyle name="常规_Sheet6" xfId="24"/>
    <cellStyle name="常规_Sheet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5" activeCellId="0" sqref="M15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7.74"/>
    <col collapsed="false" customWidth="true" hidden="false" outlineLevel="0" max="3" min="3" style="0" width="9.12"/>
    <col collapsed="false" customWidth="true" hidden="false" outlineLevel="0" max="4" min="4" style="0" width="8.36"/>
    <col collapsed="false" customWidth="true" hidden="false" outlineLevel="0" max="5" min="5" style="0" width="9.24"/>
    <col collapsed="false" customWidth="true" hidden="false" outlineLevel="0" max="6" min="6" style="0" width="7.37"/>
    <col collapsed="false" customWidth="true" hidden="false" outlineLevel="0" max="7" min="7" style="0" width="8.11"/>
    <col collapsed="false" customWidth="true" hidden="false" outlineLevel="0" max="9" min="8" style="0" width="7.74"/>
    <col collapsed="false" customWidth="true" hidden="false" outlineLevel="0" max="10" min="10" style="0" width="8.5"/>
  </cols>
  <sheetData>
    <row r="2" customFormat="false" ht="20.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 t="s">
        <v>2</v>
      </c>
      <c r="J3" s="3"/>
    </row>
    <row r="4" customFormat="false" ht="20.1" hidden="false" customHeight="true" outlineLevel="0" collapsed="false">
      <c r="A4" s="4" t="s">
        <v>3</v>
      </c>
      <c r="B4" s="5" t="s">
        <v>4</v>
      </c>
      <c r="C4" s="6" t="s">
        <v>5</v>
      </c>
      <c r="D4" s="6"/>
      <c r="E4" s="6"/>
      <c r="F4" s="6"/>
      <c r="G4" s="7" t="s">
        <v>6</v>
      </c>
      <c r="H4" s="7"/>
      <c r="I4" s="7"/>
      <c r="J4" s="7"/>
    </row>
    <row r="5" customFormat="false" ht="20.1" hidden="false" customHeight="true" outlineLevel="0" collapsed="false">
      <c r="A5" s="4"/>
      <c r="B5" s="8" t="s">
        <v>7</v>
      </c>
      <c r="C5" s="9" t="s">
        <v>8</v>
      </c>
      <c r="D5" s="10" t="s">
        <v>9</v>
      </c>
      <c r="E5" s="10" t="s">
        <v>10</v>
      </c>
      <c r="F5" s="10" t="s">
        <v>11</v>
      </c>
      <c r="G5" s="11" t="s">
        <v>8</v>
      </c>
      <c r="H5" s="10" t="s">
        <v>9</v>
      </c>
      <c r="I5" s="10" t="s">
        <v>10</v>
      </c>
      <c r="J5" s="10" t="s">
        <v>11</v>
      </c>
    </row>
    <row r="6" customFormat="false" ht="20.1" hidden="false" customHeight="true" outlineLevel="0" collapsed="false">
      <c r="A6" s="4"/>
      <c r="B6" s="12" t="s">
        <v>12</v>
      </c>
      <c r="C6" s="9"/>
      <c r="D6" s="7" t="s">
        <v>13</v>
      </c>
      <c r="E6" s="7" t="s">
        <v>14</v>
      </c>
      <c r="F6" s="7" t="s">
        <v>15</v>
      </c>
      <c r="G6" s="11"/>
      <c r="H6" s="7" t="s">
        <v>13</v>
      </c>
      <c r="I6" s="7" t="s">
        <v>14</v>
      </c>
      <c r="J6" s="7" t="s">
        <v>15</v>
      </c>
    </row>
    <row r="7" customFormat="false" ht="20.1" hidden="false" customHeight="true" outlineLevel="0" collapsed="false">
      <c r="A7" s="13" t="n">
        <v>1985</v>
      </c>
      <c r="B7" s="14" t="n">
        <v>6</v>
      </c>
      <c r="C7" s="13" t="n">
        <v>326</v>
      </c>
      <c r="D7" s="13"/>
      <c r="E7" s="13" t="n">
        <v>59</v>
      </c>
      <c r="F7" s="13" t="n">
        <v>267</v>
      </c>
      <c r="G7" s="13" t="n">
        <v>111</v>
      </c>
      <c r="H7" s="13"/>
      <c r="I7" s="13" t="n">
        <v>111</v>
      </c>
      <c r="J7" s="13"/>
      <c r="K7" s="15"/>
    </row>
    <row r="8" customFormat="false" ht="20.1" hidden="false" customHeight="true" outlineLevel="0" collapsed="false">
      <c r="A8" s="13" t="n">
        <v>1986</v>
      </c>
      <c r="B8" s="14" t="n">
        <v>11</v>
      </c>
      <c r="C8" s="13" t="n">
        <v>2710</v>
      </c>
      <c r="D8" s="13" t="n">
        <v>1667</v>
      </c>
      <c r="E8" s="13" t="n">
        <v>487</v>
      </c>
      <c r="F8" s="13" t="n">
        <v>556</v>
      </c>
      <c r="G8" s="13" t="n">
        <v>1137</v>
      </c>
      <c r="H8" s="13" t="n">
        <v>1027</v>
      </c>
      <c r="I8" s="13" t="n">
        <v>49</v>
      </c>
      <c r="J8" s="13" t="n">
        <v>61</v>
      </c>
      <c r="K8" s="15"/>
    </row>
    <row r="9" customFormat="false" ht="20.1" hidden="false" customHeight="true" outlineLevel="0" collapsed="false">
      <c r="A9" s="13" t="n">
        <v>1987</v>
      </c>
      <c r="B9" s="14" t="n">
        <v>9</v>
      </c>
      <c r="C9" s="13" t="n">
        <v>1404</v>
      </c>
      <c r="D9" s="13" t="n">
        <v>232</v>
      </c>
      <c r="E9" s="13" t="n">
        <v>523</v>
      </c>
      <c r="F9" s="13" t="n">
        <v>639</v>
      </c>
      <c r="G9" s="13" t="n">
        <v>889</v>
      </c>
      <c r="H9" s="13" t="n">
        <v>283</v>
      </c>
      <c r="I9" s="13" t="n">
        <v>268</v>
      </c>
      <c r="J9" s="13" t="n">
        <v>338</v>
      </c>
      <c r="K9" s="15"/>
    </row>
    <row r="10" customFormat="false" ht="20.1" hidden="false" customHeight="true" outlineLevel="0" collapsed="false">
      <c r="A10" s="13" t="n">
        <v>1988</v>
      </c>
      <c r="B10" s="14" t="n">
        <v>17</v>
      </c>
      <c r="C10" s="13" t="n">
        <v>2809</v>
      </c>
      <c r="D10" s="13" t="n">
        <v>2294</v>
      </c>
      <c r="E10" s="13" t="n">
        <v>329</v>
      </c>
      <c r="F10" s="13" t="n">
        <v>186</v>
      </c>
      <c r="G10" s="13" t="n">
        <v>1047</v>
      </c>
      <c r="H10" s="13" t="n">
        <v>723</v>
      </c>
      <c r="I10" s="13" t="n">
        <v>246</v>
      </c>
      <c r="J10" s="13" t="n">
        <v>78</v>
      </c>
      <c r="K10" s="15"/>
    </row>
    <row r="11" customFormat="false" ht="20.1" hidden="false" customHeight="true" outlineLevel="0" collapsed="false">
      <c r="A11" s="13" t="n">
        <v>1989</v>
      </c>
      <c r="B11" s="14" t="n">
        <v>10</v>
      </c>
      <c r="C11" s="13" t="n">
        <v>1726</v>
      </c>
      <c r="D11" s="13" t="n">
        <v>724</v>
      </c>
      <c r="E11" s="13" t="n">
        <v>971</v>
      </c>
      <c r="F11" s="13" t="n">
        <v>31</v>
      </c>
      <c r="G11" s="13" t="n">
        <v>2267</v>
      </c>
      <c r="H11" s="13" t="n">
        <v>850</v>
      </c>
      <c r="I11" s="13" t="n">
        <v>736</v>
      </c>
      <c r="J11" s="13" t="n">
        <v>681</v>
      </c>
      <c r="K11" s="15"/>
    </row>
    <row r="12" customFormat="false" ht="20.1" hidden="false" customHeight="true" outlineLevel="0" collapsed="false">
      <c r="A12" s="13" t="n">
        <v>1990</v>
      </c>
      <c r="B12" s="14" t="n">
        <v>13</v>
      </c>
      <c r="C12" s="13" t="n">
        <v>1062</v>
      </c>
      <c r="D12" s="13" t="n">
        <v>799</v>
      </c>
      <c r="E12" s="13" t="n">
        <v>262</v>
      </c>
      <c r="F12" s="13" t="n">
        <v>1</v>
      </c>
      <c r="G12" s="13" t="n">
        <v>1169</v>
      </c>
      <c r="H12" s="13" t="n">
        <v>1016</v>
      </c>
      <c r="I12" s="13" t="n">
        <v>140</v>
      </c>
      <c r="J12" s="13" t="n">
        <v>13</v>
      </c>
      <c r="K12" s="15"/>
    </row>
    <row r="13" customFormat="false" ht="20.1" hidden="false" customHeight="true" outlineLevel="0" collapsed="false">
      <c r="A13" s="16" t="n">
        <v>1991</v>
      </c>
      <c r="B13" s="17" t="n">
        <v>27</v>
      </c>
      <c r="C13" s="16" t="n">
        <v>3216</v>
      </c>
      <c r="D13" s="16" t="n">
        <v>162</v>
      </c>
      <c r="E13" s="16" t="n">
        <v>3011</v>
      </c>
      <c r="F13" s="16" t="n">
        <v>43</v>
      </c>
      <c r="G13" s="16" t="n">
        <v>1136</v>
      </c>
      <c r="H13" s="16" t="n">
        <v>981</v>
      </c>
      <c r="I13" s="16" t="n">
        <v>151</v>
      </c>
      <c r="J13" s="16" t="n">
        <v>4</v>
      </c>
      <c r="K13" s="15"/>
    </row>
    <row r="14" customFormat="false" ht="20.1" hidden="false" customHeight="true" outlineLevel="0" collapsed="false">
      <c r="A14" s="16" t="n">
        <v>1992</v>
      </c>
      <c r="B14" s="17" t="n">
        <v>269</v>
      </c>
      <c r="C14" s="16" t="n">
        <v>33433</v>
      </c>
      <c r="D14" s="16" t="n">
        <v>786</v>
      </c>
      <c r="E14" s="16" t="n">
        <v>32566</v>
      </c>
      <c r="F14" s="16" t="n">
        <v>81</v>
      </c>
      <c r="G14" s="16" t="n">
        <v>3897</v>
      </c>
      <c r="H14" s="16" t="n">
        <v>792</v>
      </c>
      <c r="I14" s="16" t="n">
        <v>3024</v>
      </c>
      <c r="J14" s="16" t="n">
        <v>81</v>
      </c>
      <c r="K14" s="15"/>
    </row>
    <row r="15" customFormat="false" ht="20.1" hidden="false" customHeight="true" outlineLevel="0" collapsed="false">
      <c r="A15" s="16" t="n">
        <v>1993</v>
      </c>
      <c r="B15" s="17" t="n">
        <v>404</v>
      </c>
      <c r="C15" s="16" t="n">
        <v>25478</v>
      </c>
      <c r="D15" s="16" t="n">
        <v>134</v>
      </c>
      <c r="E15" s="16" t="n">
        <v>24775</v>
      </c>
      <c r="F15" s="16" t="n">
        <v>569</v>
      </c>
      <c r="G15" s="16" t="n">
        <v>7412</v>
      </c>
      <c r="H15" s="16" t="n">
        <v>349</v>
      </c>
      <c r="I15" s="16" t="n">
        <v>6495</v>
      </c>
      <c r="J15" s="16" t="n">
        <v>568</v>
      </c>
      <c r="K15" s="15"/>
    </row>
    <row r="16" customFormat="false" ht="20.1" hidden="false" customHeight="true" outlineLevel="0" collapsed="false">
      <c r="A16" s="16" t="n">
        <v>1994</v>
      </c>
      <c r="B16" s="17" t="n">
        <v>253</v>
      </c>
      <c r="C16" s="16" t="n">
        <v>20537</v>
      </c>
      <c r="D16" s="16" t="n">
        <v>6224</v>
      </c>
      <c r="E16" s="16" t="n">
        <v>13595</v>
      </c>
      <c r="F16" s="16" t="n">
        <v>718</v>
      </c>
      <c r="G16" s="16" t="n">
        <v>8433</v>
      </c>
      <c r="H16" s="16" t="n">
        <v>2169</v>
      </c>
      <c r="I16" s="16" t="n">
        <v>5845</v>
      </c>
      <c r="J16" s="16" t="n">
        <v>419</v>
      </c>
      <c r="K16" s="15"/>
    </row>
    <row r="17" customFormat="false" ht="20.1" hidden="false" customHeight="true" outlineLevel="0" collapsed="false">
      <c r="A17" s="16" t="n">
        <v>1995</v>
      </c>
      <c r="B17" s="17" t="n">
        <v>313</v>
      </c>
      <c r="C17" s="16" t="n">
        <v>28026</v>
      </c>
      <c r="D17" s="16" t="n">
        <v>1464</v>
      </c>
      <c r="E17" s="16" t="n">
        <v>26213</v>
      </c>
      <c r="F17" s="16" t="n">
        <v>349</v>
      </c>
      <c r="G17" s="16" t="n">
        <v>9495</v>
      </c>
      <c r="H17" s="16" t="n">
        <v>2064</v>
      </c>
      <c r="I17" s="16" t="n">
        <v>7089</v>
      </c>
      <c r="J17" s="16" t="n">
        <v>342</v>
      </c>
      <c r="K17" s="15"/>
    </row>
    <row r="18" customFormat="false" ht="20.1" hidden="false" customHeight="true" outlineLevel="0" collapsed="false">
      <c r="A18" s="16" t="n">
        <v>1996</v>
      </c>
      <c r="B18" s="17" t="n">
        <v>209</v>
      </c>
      <c r="C18" s="16" t="n">
        <v>38395</v>
      </c>
      <c r="D18" s="16" t="n">
        <v>5884</v>
      </c>
      <c r="E18" s="16" t="n">
        <v>32511</v>
      </c>
      <c r="F18" s="13"/>
      <c r="G18" s="16" t="n">
        <v>17848</v>
      </c>
      <c r="H18" s="16" t="n">
        <v>9534</v>
      </c>
      <c r="I18" s="16" t="n">
        <v>8314</v>
      </c>
      <c r="J18" s="13"/>
      <c r="K18" s="15"/>
    </row>
    <row r="19" customFormat="false" ht="20.1" hidden="false" customHeight="true" outlineLevel="0" collapsed="false">
      <c r="A19" s="16" t="n">
        <v>1997</v>
      </c>
      <c r="B19" s="17" t="n">
        <v>187</v>
      </c>
      <c r="C19" s="16" t="n">
        <v>9489</v>
      </c>
      <c r="D19" s="16" t="n">
        <v>470</v>
      </c>
      <c r="E19" s="16" t="n">
        <v>7728</v>
      </c>
      <c r="F19" s="16" t="n">
        <v>1291</v>
      </c>
      <c r="G19" s="16" t="n">
        <v>16731</v>
      </c>
      <c r="H19" s="16" t="n">
        <v>5842</v>
      </c>
      <c r="I19" s="16" t="n">
        <v>10613</v>
      </c>
      <c r="J19" s="16" t="n">
        <v>276</v>
      </c>
      <c r="K19" s="15"/>
    </row>
    <row r="20" customFormat="false" ht="20.1" hidden="false" customHeight="true" outlineLevel="0" collapsed="false">
      <c r="A20" s="16" t="n">
        <v>1998</v>
      </c>
      <c r="B20" s="17" t="n">
        <v>117</v>
      </c>
      <c r="C20" s="16" t="n">
        <v>11390</v>
      </c>
      <c r="D20" s="16" t="n">
        <v>2114</v>
      </c>
      <c r="E20" s="16" t="n">
        <v>9261</v>
      </c>
      <c r="F20" s="16" t="n">
        <v>15</v>
      </c>
      <c r="G20" s="16" t="n">
        <v>13145</v>
      </c>
      <c r="H20" s="16" t="n">
        <v>2822</v>
      </c>
      <c r="I20" s="16" t="n">
        <v>10308</v>
      </c>
      <c r="J20" s="16" t="n">
        <v>15</v>
      </c>
      <c r="K20" s="15"/>
    </row>
    <row r="21" customFormat="false" ht="20.1" hidden="false" customHeight="true" outlineLevel="0" collapsed="false">
      <c r="A21" s="16" t="n">
        <v>1999</v>
      </c>
      <c r="B21" s="17" t="n">
        <v>121</v>
      </c>
      <c r="C21" s="16" t="n">
        <v>210620</v>
      </c>
      <c r="D21" s="16" t="n">
        <v>199600</v>
      </c>
      <c r="E21" s="16" t="n">
        <v>11020</v>
      </c>
      <c r="F21" s="13"/>
      <c r="G21" s="16" t="n">
        <v>16180</v>
      </c>
      <c r="H21" s="16" t="n">
        <v>11512</v>
      </c>
      <c r="I21" s="16" t="n">
        <v>4668</v>
      </c>
      <c r="J21" s="13"/>
      <c r="K21" s="15"/>
    </row>
    <row r="22" s="18" customFormat="true" ht="20.1" hidden="false" customHeight="true" outlineLevel="0" collapsed="false">
      <c r="A22" s="16" t="n">
        <v>2000</v>
      </c>
      <c r="B22" s="14" t="n">
        <v>118</v>
      </c>
      <c r="C22" s="13" t="n">
        <v>17642</v>
      </c>
      <c r="D22" s="13" t="n">
        <v>7440</v>
      </c>
      <c r="E22" s="13" t="n">
        <v>10202</v>
      </c>
      <c r="F22" s="13"/>
      <c r="G22" s="13" t="n">
        <v>17360</v>
      </c>
      <c r="H22" s="13" t="n">
        <v>12590</v>
      </c>
      <c r="I22" s="13" t="n">
        <v>4770</v>
      </c>
      <c r="J22" s="13"/>
    </row>
    <row r="23" s="18" customFormat="true" ht="20.1" hidden="false" customHeight="true" outlineLevel="0" collapsed="false">
      <c r="A23" s="13" t="n">
        <v>2001</v>
      </c>
      <c r="B23" s="14" t="n">
        <v>93</v>
      </c>
      <c r="C23" s="13" t="n">
        <v>10113</v>
      </c>
      <c r="D23" s="13"/>
      <c r="E23" s="13" t="n">
        <v>10113</v>
      </c>
      <c r="F23" s="13"/>
      <c r="G23" s="13" t="n">
        <v>19495</v>
      </c>
      <c r="H23" s="13" t="n">
        <v>13714</v>
      </c>
      <c r="I23" s="13" t="n">
        <v>5781</v>
      </c>
      <c r="J23" s="13"/>
    </row>
    <row r="24" s="18" customFormat="true" ht="20.1" hidden="false" customHeight="true" outlineLevel="0" collapsed="false">
      <c r="A24" s="13" t="n">
        <v>2002</v>
      </c>
      <c r="B24" s="14" t="n">
        <v>161</v>
      </c>
      <c r="C24" s="13" t="n">
        <v>19677</v>
      </c>
      <c r="D24" s="13"/>
      <c r="E24" s="13" t="n">
        <v>19677</v>
      </c>
      <c r="F24" s="13"/>
      <c r="G24" s="13" t="n">
        <v>53726</v>
      </c>
      <c r="H24" s="13" t="n">
        <v>43717</v>
      </c>
      <c r="I24" s="13" t="n">
        <v>10009</v>
      </c>
      <c r="J24" s="13"/>
    </row>
    <row r="25" s="18" customFormat="true" ht="20.1" hidden="false" customHeight="true" outlineLevel="0" collapsed="false">
      <c r="A25" s="16" t="n">
        <v>2003</v>
      </c>
      <c r="B25" s="14" t="n">
        <v>237</v>
      </c>
      <c r="C25" s="13" t="n">
        <v>50976</v>
      </c>
      <c r="D25" s="13"/>
      <c r="E25" s="13" t="n">
        <v>50976</v>
      </c>
      <c r="F25" s="13"/>
      <c r="G25" s="13" t="n">
        <v>80892</v>
      </c>
      <c r="H25" s="13" t="n">
        <v>59577</v>
      </c>
      <c r="I25" s="13" t="n">
        <v>21405</v>
      </c>
      <c r="J25" s="13"/>
    </row>
    <row r="26" s="18" customFormat="true" ht="20.1" hidden="false" customHeight="true" outlineLevel="0" collapsed="false">
      <c r="A26" s="13" t="n">
        <v>2004</v>
      </c>
      <c r="B26" s="14" t="n">
        <v>274</v>
      </c>
      <c r="C26" s="13" t="n">
        <v>69075</v>
      </c>
      <c r="D26" s="13"/>
      <c r="E26" s="13" t="n">
        <v>69075</v>
      </c>
      <c r="F26" s="13"/>
      <c r="G26" s="13" t="n">
        <v>48730</v>
      </c>
      <c r="H26" s="13" t="n">
        <v>24071</v>
      </c>
      <c r="I26" s="13" t="n">
        <v>24659</v>
      </c>
      <c r="J26" s="13"/>
    </row>
    <row r="27" customFormat="false" ht="20.1" hidden="false" customHeight="true" outlineLevel="0" collapsed="false">
      <c r="A27" s="13" t="n">
        <v>2005</v>
      </c>
      <c r="B27" s="14" t="n">
        <v>271</v>
      </c>
      <c r="C27" s="13" t="n">
        <v>103634</v>
      </c>
      <c r="D27" s="13"/>
      <c r="E27" s="13" t="n">
        <v>103634</v>
      </c>
      <c r="F27" s="13"/>
      <c r="G27" s="13" t="n">
        <v>27480</v>
      </c>
      <c r="H27" s="13"/>
      <c r="I27" s="13" t="n">
        <v>27480</v>
      </c>
      <c r="J27" s="13"/>
    </row>
    <row r="28" s="22" customFormat="true" ht="20.1" hidden="false" customHeight="true" outlineLevel="0" collapsed="false">
      <c r="A28" s="19" t="n">
        <v>2006</v>
      </c>
      <c r="B28" s="20" t="n">
        <v>221</v>
      </c>
      <c r="C28" s="21" t="n">
        <v>111786</v>
      </c>
      <c r="D28" s="21"/>
      <c r="E28" s="21" t="n">
        <v>111786</v>
      </c>
      <c r="F28" s="21"/>
      <c r="G28" s="21" t="n">
        <v>34569</v>
      </c>
      <c r="H28" s="21"/>
      <c r="I28" s="21" t="n">
        <v>34569</v>
      </c>
      <c r="J28" s="21"/>
    </row>
    <row r="29" customFormat="false" ht="20.1" hidden="false" customHeight="true" outlineLevel="0" collapsed="false">
      <c r="A29" s="19" t="n">
        <v>2007</v>
      </c>
      <c r="B29" s="14" t="n">
        <v>207</v>
      </c>
      <c r="C29" s="13" t="n">
        <v>168292</v>
      </c>
      <c r="D29" s="13"/>
      <c r="E29" s="13" t="n">
        <v>168292</v>
      </c>
      <c r="F29" s="13"/>
      <c r="G29" s="13" t="n">
        <v>73787</v>
      </c>
      <c r="H29" s="13"/>
      <c r="I29" s="13" t="n">
        <v>73787</v>
      </c>
      <c r="J29" s="13"/>
    </row>
    <row r="30" customFormat="false" ht="20.1" hidden="false" customHeight="true" outlineLevel="0" collapsed="false">
      <c r="A30" s="23" t="n">
        <v>2008</v>
      </c>
      <c r="B30" s="14" t="n">
        <v>147</v>
      </c>
      <c r="C30" s="13" t="n">
        <v>181367</v>
      </c>
      <c r="D30" s="13"/>
      <c r="E30" s="13" t="n">
        <v>181367</v>
      </c>
      <c r="F30" s="13"/>
      <c r="G30" s="13" t="n">
        <v>93528</v>
      </c>
      <c r="H30" s="13"/>
      <c r="I30" s="13" t="n">
        <v>93528</v>
      </c>
      <c r="J30" s="13"/>
    </row>
    <row r="31" customFormat="false" ht="20.1" hidden="false" customHeight="true" outlineLevel="0" collapsed="false">
      <c r="A31" s="23" t="n">
        <v>2009</v>
      </c>
      <c r="B31" s="14" t="n">
        <v>159</v>
      </c>
      <c r="C31" s="13" t="n">
        <v>185793</v>
      </c>
      <c r="D31" s="13"/>
      <c r="E31" s="13" t="n">
        <v>185793</v>
      </c>
      <c r="F31" s="13"/>
      <c r="G31" s="13" t="n">
        <v>103992</v>
      </c>
      <c r="H31" s="13"/>
      <c r="I31" s="13" t="n">
        <v>103992</v>
      </c>
      <c r="J31" s="13"/>
    </row>
    <row r="32" customFormat="false" ht="19.5" hidden="false" customHeight="true" outlineLevel="0" collapsed="false">
      <c r="A32" s="13" t="n">
        <v>2010</v>
      </c>
      <c r="B32" s="14" t="n">
        <v>141</v>
      </c>
      <c r="C32" s="24" t="n">
        <v>182234</v>
      </c>
      <c r="D32" s="13"/>
      <c r="E32" s="13" t="n">
        <v>182234</v>
      </c>
      <c r="F32" s="13"/>
      <c r="G32" s="13" t="n">
        <v>110120</v>
      </c>
      <c r="H32" s="13"/>
      <c r="I32" s="13" t="n">
        <v>110120</v>
      </c>
      <c r="J32" s="18"/>
    </row>
    <row r="33" customFormat="false" ht="20.1" hidden="false" customHeight="true" outlineLevel="0" collapsed="false">
      <c r="A33" s="13" t="n">
        <v>2011</v>
      </c>
      <c r="B33" s="25" t="n">
        <v>128</v>
      </c>
      <c r="C33" s="26" t="n">
        <v>120538</v>
      </c>
      <c r="D33" s="26"/>
      <c r="E33" s="26" t="n">
        <v>120538</v>
      </c>
      <c r="F33" s="26"/>
      <c r="G33" s="13" t="n">
        <v>60986</v>
      </c>
      <c r="H33" s="26"/>
      <c r="I33" s="13" t="n">
        <v>60986</v>
      </c>
      <c r="J33" s="18"/>
    </row>
    <row r="34" customFormat="false" ht="20.1" hidden="false" customHeight="true" outlineLevel="0" collapsed="false">
      <c r="A34" s="23" t="n">
        <v>2012</v>
      </c>
      <c r="B34" s="21" t="n">
        <v>109</v>
      </c>
      <c r="C34" s="21" t="n">
        <v>85565</v>
      </c>
      <c r="D34" s="21"/>
      <c r="E34" s="21" t="n">
        <v>85565</v>
      </c>
      <c r="F34" s="21"/>
      <c r="G34" s="27" t="n">
        <v>73354</v>
      </c>
      <c r="H34" s="21"/>
      <c r="I34" s="27" t="n">
        <v>73354</v>
      </c>
      <c r="J34" s="18"/>
    </row>
    <row r="35" customFormat="false" ht="20.1" hidden="false" customHeight="true" outlineLevel="0" collapsed="false">
      <c r="A35" s="28" t="n">
        <v>2013</v>
      </c>
      <c r="B35" s="29" t="n">
        <v>147</v>
      </c>
      <c r="C35" s="29" t="n">
        <v>113330</v>
      </c>
      <c r="D35" s="29"/>
      <c r="E35" s="29" t="n">
        <v>113330</v>
      </c>
      <c r="F35" s="29"/>
      <c r="G35" s="29" t="n">
        <v>86987</v>
      </c>
      <c r="H35" s="29"/>
      <c r="I35" s="29" t="n">
        <v>86987</v>
      </c>
      <c r="J35" s="29"/>
    </row>
  </sheetData>
  <mergeCells count="7">
    <mergeCell ref="A2:J2"/>
    <mergeCell ref="I3:J3"/>
    <mergeCell ref="A4:A6"/>
    <mergeCell ref="C4:F4"/>
    <mergeCell ref="G4:J4"/>
    <mergeCell ref="C5:C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984375" defaultRowHeight="18" zeroHeight="false" outlineLevelRow="0" outlineLevelCol="0"/>
  <cols>
    <col collapsed="false" customWidth="true" hidden="false" outlineLevel="0" max="1" min="1" style="198" width="20.62"/>
    <col collapsed="false" customWidth="true" hidden="false" outlineLevel="0" max="2" min="2" style="0" width="5.99"/>
    <col collapsed="false" customWidth="true" hidden="false" outlineLevel="0" max="8" min="3" style="0" width="8.11"/>
    <col collapsed="false" customWidth="true" hidden="false" outlineLevel="0" max="10" min="9" style="22" width="8.11"/>
    <col collapsed="false" customWidth="true" hidden="false" outlineLevel="0" max="12" min="11" style="0" width="8.11"/>
    <col collapsed="false" customWidth="true" hidden="false" outlineLevel="0" max="16" min="16" style="0" width="9.5"/>
  </cols>
  <sheetData>
    <row r="2" customFormat="false" ht="18" hidden="false" customHeight="true" outlineLevel="0" collapsed="false">
      <c r="A2" s="1" t="s">
        <v>151</v>
      </c>
      <c r="B2" s="1"/>
      <c r="C2" s="1"/>
      <c r="D2" s="1"/>
      <c r="E2" s="1"/>
      <c r="F2" s="1"/>
      <c r="G2" s="1"/>
    </row>
    <row r="3" customFormat="false" ht="18" hidden="false" customHeight="true" outlineLevel="0" collapsed="false">
      <c r="A3" s="199" t="s">
        <v>152</v>
      </c>
      <c r="B3" s="13"/>
      <c r="C3" s="13"/>
      <c r="D3" s="13"/>
      <c r="E3" s="13"/>
      <c r="F3" s="13"/>
      <c r="G3" s="13"/>
      <c r="H3" s="57"/>
      <c r="I3" s="59"/>
      <c r="J3" s="59"/>
      <c r="K3" s="57"/>
      <c r="L3" s="57"/>
    </row>
    <row r="4" customFormat="false" ht="18" hidden="false" customHeight="true" outlineLevel="0" collapsed="false">
      <c r="A4" s="200" t="s">
        <v>153</v>
      </c>
      <c r="B4" s="72" t="s">
        <v>127</v>
      </c>
      <c r="C4" s="72" t="n">
        <v>2000</v>
      </c>
      <c r="D4" s="72" t="n">
        <v>2001</v>
      </c>
      <c r="E4" s="72" t="n">
        <v>2002</v>
      </c>
      <c r="F4" s="150" t="n">
        <v>2003</v>
      </c>
      <c r="G4" s="72" t="n">
        <v>2004</v>
      </c>
      <c r="H4" s="72" t="n">
        <v>2005</v>
      </c>
      <c r="I4" s="201" t="n">
        <v>2006</v>
      </c>
      <c r="J4" s="201" t="n">
        <v>2007</v>
      </c>
      <c r="K4" s="72" t="n">
        <v>2008</v>
      </c>
      <c r="L4" s="72" t="n">
        <v>2009</v>
      </c>
      <c r="M4" s="72" t="n">
        <v>2010</v>
      </c>
      <c r="N4" s="72" t="n">
        <v>2011</v>
      </c>
      <c r="O4" s="72" t="n">
        <v>2012</v>
      </c>
      <c r="P4" s="73" t="n">
        <v>2013</v>
      </c>
    </row>
    <row r="5" customFormat="false" ht="18" hidden="false" customHeight="true" outlineLevel="0" collapsed="false">
      <c r="A5" s="202" t="s">
        <v>154</v>
      </c>
      <c r="B5" s="72" t="s">
        <v>155</v>
      </c>
      <c r="C5" s="203" t="n">
        <v>230002</v>
      </c>
      <c r="D5" s="204" t="n">
        <v>282130</v>
      </c>
      <c r="E5" s="204" t="n">
        <v>380574</v>
      </c>
      <c r="F5" s="203" t="n">
        <v>451304</v>
      </c>
      <c r="G5" s="203" t="n">
        <v>524165</v>
      </c>
      <c r="H5" s="203" t="n">
        <v>655367</v>
      </c>
      <c r="I5" s="205" t="n">
        <v>802282</v>
      </c>
      <c r="J5" s="205" t="n">
        <v>1013420</v>
      </c>
      <c r="K5" s="203" t="n">
        <v>1263271</v>
      </c>
      <c r="L5" s="203" t="n">
        <v>1583726</v>
      </c>
      <c r="M5" s="203" t="n">
        <v>2005500</v>
      </c>
      <c r="N5" s="206" t="n">
        <v>2555000</v>
      </c>
      <c r="O5" s="206" t="n">
        <v>3300500</v>
      </c>
      <c r="P5" s="207" t="n">
        <v>4120250</v>
      </c>
    </row>
    <row r="6" customFormat="false" ht="18" hidden="false" customHeight="true" outlineLevel="0" collapsed="false">
      <c r="A6" s="202" t="s">
        <v>156</v>
      </c>
      <c r="B6" s="72" t="s">
        <v>155</v>
      </c>
      <c r="C6" s="203" t="n">
        <v>626294</v>
      </c>
      <c r="D6" s="204" t="n">
        <v>752000</v>
      </c>
      <c r="E6" s="204" t="n">
        <v>940997</v>
      </c>
      <c r="F6" s="204" t="n">
        <v>1251631</v>
      </c>
      <c r="G6" s="204" t="n">
        <v>1483236</v>
      </c>
      <c r="H6" s="204" t="n">
        <v>1766260</v>
      </c>
      <c r="I6" s="205" t="n">
        <v>2163567</v>
      </c>
      <c r="J6" s="205" t="n">
        <v>2800100</v>
      </c>
      <c r="K6" s="204" t="n">
        <v>3517195</v>
      </c>
      <c r="L6" s="203" t="n">
        <v>4570364</v>
      </c>
      <c r="M6" s="203" t="n">
        <v>6012135</v>
      </c>
      <c r="N6" s="208" t="n">
        <v>8032077</v>
      </c>
      <c r="O6" s="206" t="n">
        <v>10051314</v>
      </c>
      <c r="P6" s="207" t="n">
        <v>12504210</v>
      </c>
    </row>
    <row r="7" customFormat="false" ht="18" hidden="false" customHeight="true" outlineLevel="0" collapsed="false">
      <c r="A7" s="202" t="s">
        <v>157</v>
      </c>
      <c r="B7" s="72" t="s">
        <v>155</v>
      </c>
      <c r="C7" s="203" t="n">
        <v>325673</v>
      </c>
      <c r="D7" s="204" t="n">
        <v>338490</v>
      </c>
      <c r="E7" s="204" t="n">
        <v>619599</v>
      </c>
      <c r="F7" s="204" t="n">
        <v>832133</v>
      </c>
      <c r="G7" s="204" t="n">
        <v>910963</v>
      </c>
      <c r="H7" s="204" t="n">
        <v>1120331</v>
      </c>
      <c r="I7" s="205" t="n">
        <v>1540050</v>
      </c>
      <c r="J7" s="205" t="n">
        <v>1913140</v>
      </c>
      <c r="K7" s="204" t="n">
        <v>2522570</v>
      </c>
      <c r="L7" s="203" t="n">
        <v>2970375</v>
      </c>
      <c r="M7" s="203" t="n">
        <v>3684800</v>
      </c>
      <c r="N7" s="72" t="n">
        <v>4717825</v>
      </c>
      <c r="O7" s="206" t="n">
        <v>5591080</v>
      </c>
      <c r="P7" s="207" t="n">
        <v>6456982</v>
      </c>
    </row>
    <row r="8" customFormat="false" ht="18" hidden="false" customHeight="true" outlineLevel="0" collapsed="false">
      <c r="A8" s="202" t="s">
        <v>158</v>
      </c>
      <c r="B8" s="72" t="s">
        <v>155</v>
      </c>
      <c r="C8" s="203" t="n">
        <v>50108</v>
      </c>
      <c r="D8" s="204" t="n">
        <v>58167</v>
      </c>
      <c r="E8" s="204" t="n">
        <v>91228</v>
      </c>
      <c r="F8" s="204" t="n">
        <v>100328</v>
      </c>
      <c r="G8" s="204" t="n">
        <v>118300</v>
      </c>
      <c r="H8" s="204" t="n">
        <v>320898</v>
      </c>
      <c r="I8" s="205" t="n">
        <v>478331</v>
      </c>
      <c r="J8" s="205" t="n">
        <v>725358</v>
      </c>
      <c r="K8" s="204" t="n">
        <v>1005282</v>
      </c>
      <c r="L8" s="203" t="n">
        <v>1263956</v>
      </c>
      <c r="M8" s="203" t="n">
        <v>1566012</v>
      </c>
      <c r="N8" s="72" t="n">
        <v>1453504</v>
      </c>
      <c r="O8" s="206" t="n">
        <v>1875130</v>
      </c>
      <c r="P8" s="207" t="n">
        <v>1870728</v>
      </c>
    </row>
    <row r="9" customFormat="false" ht="18" hidden="false" customHeight="true" outlineLevel="0" collapsed="false">
      <c r="A9" s="202" t="s">
        <v>159</v>
      </c>
      <c r="B9" s="72" t="s">
        <v>155</v>
      </c>
      <c r="C9" s="203" t="n">
        <v>3192</v>
      </c>
      <c r="D9" s="204" t="n">
        <v>16175</v>
      </c>
      <c r="E9" s="204" t="n">
        <v>10362</v>
      </c>
      <c r="F9" s="204" t="n">
        <v>29233</v>
      </c>
      <c r="G9" s="204" t="n">
        <v>34400</v>
      </c>
      <c r="H9" s="204" t="n">
        <v>117850</v>
      </c>
      <c r="I9" s="205" t="n">
        <v>125200</v>
      </c>
      <c r="J9" s="205" t="n">
        <v>179570</v>
      </c>
      <c r="K9" s="204" t="n">
        <v>209530</v>
      </c>
      <c r="L9" s="203" t="n">
        <v>236274</v>
      </c>
      <c r="M9" s="203" t="n">
        <v>185428</v>
      </c>
      <c r="N9" s="72" t="n">
        <v>163546</v>
      </c>
      <c r="O9" s="206" t="n">
        <v>127465</v>
      </c>
      <c r="P9" s="207" t="n">
        <v>258737</v>
      </c>
    </row>
    <row r="10" customFormat="false" ht="18" hidden="false" customHeight="true" outlineLevel="0" collapsed="false">
      <c r="A10" s="202" t="s">
        <v>160</v>
      </c>
      <c r="B10" s="72" t="s">
        <v>129</v>
      </c>
      <c r="C10" s="203" t="n">
        <v>85</v>
      </c>
      <c r="D10" s="204" t="n">
        <v>73</v>
      </c>
      <c r="E10" s="204" t="n">
        <v>224</v>
      </c>
      <c r="F10" s="204" t="n">
        <v>311</v>
      </c>
      <c r="G10" s="204" t="n">
        <v>376</v>
      </c>
      <c r="H10" s="204" t="n">
        <v>523</v>
      </c>
      <c r="I10" s="205" t="n">
        <v>537</v>
      </c>
      <c r="J10" s="205" t="n">
        <v>661</v>
      </c>
      <c r="K10" s="204" t="n">
        <v>617</v>
      </c>
      <c r="L10" s="203" t="n">
        <v>997</v>
      </c>
      <c r="M10" s="203" t="n">
        <v>917</v>
      </c>
      <c r="N10" s="72" t="n">
        <v>834</v>
      </c>
      <c r="O10" s="206" t="n">
        <v>518</v>
      </c>
      <c r="P10" s="207" t="n">
        <v>591</v>
      </c>
    </row>
    <row r="11" customFormat="false" ht="18" hidden="false" customHeight="true" outlineLevel="0" collapsed="false">
      <c r="A11" s="209" t="s">
        <v>161</v>
      </c>
      <c r="B11" s="72" t="s">
        <v>129</v>
      </c>
      <c r="C11" s="203" t="n">
        <v>20</v>
      </c>
      <c r="D11" s="204" t="n">
        <v>25</v>
      </c>
      <c r="E11" s="204" t="n">
        <v>26</v>
      </c>
      <c r="F11" s="204" t="n">
        <v>51</v>
      </c>
      <c r="G11" s="204" t="n">
        <v>48</v>
      </c>
      <c r="H11" s="204" t="n">
        <v>49</v>
      </c>
      <c r="I11" s="205" t="n">
        <v>61</v>
      </c>
      <c r="J11" s="205" t="n">
        <v>72</v>
      </c>
      <c r="K11" s="204" t="n">
        <v>60</v>
      </c>
      <c r="L11" s="203" t="n">
        <v>47</v>
      </c>
      <c r="M11" s="203" t="n">
        <v>39</v>
      </c>
      <c r="N11" s="72" t="n">
        <v>30</v>
      </c>
      <c r="O11" s="210" t="n">
        <v>17</v>
      </c>
      <c r="P11" s="207" t="n">
        <v>25</v>
      </c>
    </row>
    <row r="12" customFormat="false" ht="18" hidden="false" customHeight="true" outlineLevel="0" collapsed="false">
      <c r="A12" s="209" t="s">
        <v>162</v>
      </c>
      <c r="B12" s="72" t="s">
        <v>129</v>
      </c>
      <c r="C12" s="203" t="n">
        <v>65</v>
      </c>
      <c r="D12" s="204" t="n">
        <v>48</v>
      </c>
      <c r="E12" s="204" t="n">
        <v>198</v>
      </c>
      <c r="F12" s="204" t="n">
        <v>260</v>
      </c>
      <c r="G12" s="204" t="n">
        <v>328</v>
      </c>
      <c r="H12" s="204" t="n">
        <v>474</v>
      </c>
      <c r="I12" s="205" t="n">
        <v>476</v>
      </c>
      <c r="J12" s="205" t="n">
        <v>589</v>
      </c>
      <c r="K12" s="204" t="n">
        <v>557</v>
      </c>
      <c r="L12" s="203" t="n">
        <v>950</v>
      </c>
      <c r="M12" s="203" t="n">
        <v>878</v>
      </c>
      <c r="N12" s="72" t="n">
        <v>804</v>
      </c>
      <c r="O12" s="210" t="n">
        <v>501</v>
      </c>
      <c r="P12" s="207" t="n">
        <v>566</v>
      </c>
    </row>
    <row r="13" customFormat="false" ht="18" hidden="false" customHeight="true" outlineLevel="0" collapsed="false">
      <c r="A13" s="202" t="s">
        <v>163</v>
      </c>
      <c r="B13" s="72"/>
      <c r="C13" s="203"/>
      <c r="D13" s="203"/>
      <c r="E13" s="203"/>
      <c r="F13" s="203"/>
      <c r="G13" s="203"/>
      <c r="H13" s="203"/>
      <c r="I13" s="205"/>
      <c r="J13" s="205"/>
      <c r="K13" s="203"/>
      <c r="L13" s="203"/>
      <c r="M13" s="203"/>
      <c r="N13" s="72"/>
      <c r="O13" s="210"/>
      <c r="P13" s="207"/>
    </row>
    <row r="14" customFormat="false" ht="18" hidden="false" customHeight="true" outlineLevel="0" collapsed="false">
      <c r="A14" s="209" t="s">
        <v>161</v>
      </c>
      <c r="B14" s="72" t="s">
        <v>133</v>
      </c>
      <c r="C14" s="203" t="n">
        <v>5608</v>
      </c>
      <c r="D14" s="204" t="n">
        <v>12219</v>
      </c>
      <c r="E14" s="204" t="n">
        <v>11660</v>
      </c>
      <c r="F14" s="204" t="n">
        <v>16110</v>
      </c>
      <c r="G14" s="204" t="n">
        <v>20789</v>
      </c>
      <c r="H14" s="204" t="n">
        <v>24260</v>
      </c>
      <c r="I14" s="205" t="n">
        <v>29822</v>
      </c>
      <c r="J14" s="205" t="n">
        <v>37936</v>
      </c>
      <c r="K14" s="204" t="n">
        <v>83209</v>
      </c>
      <c r="L14" s="203" t="n">
        <v>213110</v>
      </c>
      <c r="M14" s="203" t="n">
        <v>162219</v>
      </c>
      <c r="N14" s="72" t="n">
        <v>129067</v>
      </c>
      <c r="O14" s="210" t="n">
        <v>59398</v>
      </c>
      <c r="P14" s="207" t="n">
        <v>104640</v>
      </c>
    </row>
    <row r="15" customFormat="false" ht="18" hidden="false" customHeight="true" outlineLevel="0" collapsed="false">
      <c r="A15" s="209" t="s">
        <v>162</v>
      </c>
      <c r="B15" s="72" t="s">
        <v>155</v>
      </c>
      <c r="C15" s="203" t="n">
        <v>9200</v>
      </c>
      <c r="D15" s="204" t="n">
        <v>14320</v>
      </c>
      <c r="E15" s="204" t="n">
        <v>43427</v>
      </c>
      <c r="F15" s="204" t="n">
        <v>41620</v>
      </c>
      <c r="G15" s="204" t="n">
        <v>59746</v>
      </c>
      <c r="H15" s="204" t="n">
        <v>154803</v>
      </c>
      <c r="I15" s="205" t="n">
        <v>370290</v>
      </c>
      <c r="J15" s="205" t="n">
        <v>614149</v>
      </c>
      <c r="K15" s="204" t="n">
        <v>951461</v>
      </c>
      <c r="L15" s="203" t="n">
        <v>418373</v>
      </c>
      <c r="M15" s="203" t="n">
        <v>3068565</v>
      </c>
      <c r="N15" s="72" t="n">
        <v>3710018</v>
      </c>
      <c r="O15" s="210" t="n">
        <v>705207</v>
      </c>
      <c r="P15" s="207" t="n">
        <v>1385784</v>
      </c>
    </row>
    <row r="16" customFormat="false" ht="18" hidden="false" customHeight="true" outlineLevel="0" collapsed="false">
      <c r="A16" s="202" t="s">
        <v>164</v>
      </c>
      <c r="B16" s="72" t="s">
        <v>129</v>
      </c>
      <c r="C16" s="203" t="n">
        <v>20</v>
      </c>
      <c r="D16" s="204" t="n">
        <v>25</v>
      </c>
      <c r="E16" s="204" t="n">
        <v>26</v>
      </c>
      <c r="F16" s="204" t="n">
        <v>51</v>
      </c>
      <c r="G16" s="204" t="n">
        <v>48</v>
      </c>
      <c r="H16" s="204" t="n">
        <v>49</v>
      </c>
      <c r="I16" s="205" t="n">
        <v>61</v>
      </c>
      <c r="J16" s="205" t="n">
        <v>72</v>
      </c>
      <c r="K16" s="204" t="n">
        <v>70</v>
      </c>
      <c r="L16" s="203" t="n">
        <v>63</v>
      </c>
      <c r="M16" s="203" t="n">
        <v>41</v>
      </c>
      <c r="N16" s="72" t="n">
        <v>30</v>
      </c>
      <c r="O16" s="210" t="n">
        <v>14</v>
      </c>
      <c r="P16" s="207" t="n">
        <v>20</v>
      </c>
    </row>
    <row r="17" customFormat="false" ht="18" hidden="false" customHeight="true" outlineLevel="0" collapsed="false">
      <c r="A17" s="202" t="s">
        <v>165</v>
      </c>
      <c r="B17" s="72" t="s">
        <v>133</v>
      </c>
      <c r="C17" s="203" t="n">
        <v>2470</v>
      </c>
      <c r="D17" s="204" t="n">
        <v>6375</v>
      </c>
      <c r="E17" s="204" t="n">
        <v>11611</v>
      </c>
      <c r="F17" s="204" t="n">
        <v>21898</v>
      </c>
      <c r="G17" s="204" t="n">
        <v>23961</v>
      </c>
      <c r="H17" s="204" t="n">
        <v>38895</v>
      </c>
      <c r="I17" s="205" t="n">
        <v>58845</v>
      </c>
      <c r="J17" s="205" t="n">
        <v>91664</v>
      </c>
      <c r="K17" s="204" t="n">
        <v>112042</v>
      </c>
      <c r="L17" s="203" t="n">
        <v>93062</v>
      </c>
      <c r="M17" s="203" t="n">
        <v>63076</v>
      </c>
      <c r="N17" s="72" t="n">
        <v>64996</v>
      </c>
      <c r="O17" s="210" t="n">
        <v>16787</v>
      </c>
      <c r="P17" s="207" t="n">
        <v>43885</v>
      </c>
    </row>
    <row r="18" customFormat="false" ht="18" hidden="false" customHeight="true" outlineLevel="0" collapsed="false">
      <c r="A18" s="202" t="s">
        <v>166</v>
      </c>
      <c r="B18" s="72" t="s">
        <v>133</v>
      </c>
      <c r="C18" s="203" t="n">
        <v>2099</v>
      </c>
      <c r="D18" s="204" t="n">
        <v>3217</v>
      </c>
      <c r="E18" s="204" t="n">
        <v>6011</v>
      </c>
      <c r="F18" s="204" t="n">
        <v>10610</v>
      </c>
      <c r="G18" s="204" t="n">
        <v>6502</v>
      </c>
      <c r="H18" s="204" t="n">
        <v>12237</v>
      </c>
      <c r="I18" s="205" t="n">
        <v>16423</v>
      </c>
      <c r="J18" s="205" t="n">
        <v>22882</v>
      </c>
      <c r="K18" s="204" t="n">
        <v>27288</v>
      </c>
      <c r="L18" s="203" t="n">
        <v>30715</v>
      </c>
      <c r="M18" s="203" t="n">
        <v>32085</v>
      </c>
      <c r="N18" s="72" t="n">
        <v>34716</v>
      </c>
      <c r="O18" s="210" t="n">
        <v>19458</v>
      </c>
      <c r="P18" s="207" t="n">
        <v>35173</v>
      </c>
    </row>
    <row r="19" customFormat="false" ht="18" hidden="false" customHeight="true" outlineLevel="0" collapsed="false">
      <c r="A19" s="202" t="s">
        <v>167</v>
      </c>
      <c r="B19" s="72" t="s">
        <v>129</v>
      </c>
      <c r="C19" s="203" t="n">
        <v>15</v>
      </c>
      <c r="D19" s="204" t="n">
        <v>16</v>
      </c>
      <c r="E19" s="204" t="n">
        <v>18</v>
      </c>
      <c r="F19" s="204" t="n">
        <v>20</v>
      </c>
      <c r="G19" s="204" t="n">
        <v>20</v>
      </c>
      <c r="H19" s="204" t="n">
        <v>24</v>
      </c>
      <c r="I19" s="205" t="n">
        <v>41</v>
      </c>
      <c r="J19" s="205" t="n">
        <v>52</v>
      </c>
      <c r="K19" s="204" t="n">
        <v>60</v>
      </c>
      <c r="L19" s="203" t="n">
        <v>56</v>
      </c>
      <c r="M19" s="203" t="n">
        <v>41</v>
      </c>
      <c r="N19" s="72" t="n">
        <v>56</v>
      </c>
      <c r="O19" s="210" t="n">
        <v>57</v>
      </c>
      <c r="P19" s="207" t="n">
        <v>59</v>
      </c>
    </row>
    <row r="20" customFormat="false" ht="18" hidden="false" customHeight="true" outlineLevel="0" collapsed="false">
      <c r="A20" s="209" t="s">
        <v>161</v>
      </c>
      <c r="B20" s="72" t="s">
        <v>129</v>
      </c>
      <c r="C20" s="203" t="n">
        <v>5</v>
      </c>
      <c r="D20" s="204" t="n">
        <v>4</v>
      </c>
      <c r="E20" s="204" t="n">
        <v>4</v>
      </c>
      <c r="F20" s="204" t="n">
        <v>5</v>
      </c>
      <c r="G20" s="204" t="n">
        <v>15</v>
      </c>
      <c r="H20" s="204" t="n">
        <v>6</v>
      </c>
      <c r="I20" s="205" t="n">
        <v>10</v>
      </c>
      <c r="J20" s="205" t="n">
        <v>15</v>
      </c>
      <c r="K20" s="204" t="n">
        <v>18</v>
      </c>
      <c r="L20" s="203" t="n">
        <v>15</v>
      </c>
      <c r="M20" s="203" t="n">
        <v>9</v>
      </c>
      <c r="N20" s="72" t="n">
        <v>7</v>
      </c>
      <c r="O20" s="210" t="n">
        <v>8</v>
      </c>
      <c r="P20" s="207" t="n">
        <v>11</v>
      </c>
    </row>
    <row r="21" customFormat="false" ht="18" hidden="false" customHeight="true" outlineLevel="0" collapsed="false">
      <c r="A21" s="209" t="s">
        <v>162</v>
      </c>
      <c r="B21" s="72" t="s">
        <v>129</v>
      </c>
      <c r="C21" s="203" t="n">
        <v>10</v>
      </c>
      <c r="D21" s="204" t="n">
        <v>12</v>
      </c>
      <c r="E21" s="204" t="n">
        <v>14</v>
      </c>
      <c r="F21" s="204" t="n">
        <v>15</v>
      </c>
      <c r="G21" s="204" t="n">
        <v>15</v>
      </c>
      <c r="H21" s="204" t="n">
        <v>18</v>
      </c>
      <c r="I21" s="205" t="n">
        <v>31</v>
      </c>
      <c r="J21" s="205" t="n">
        <v>37</v>
      </c>
      <c r="K21" s="204" t="n">
        <v>42</v>
      </c>
      <c r="L21" s="203" t="n">
        <v>41</v>
      </c>
      <c r="M21" s="203" t="n">
        <v>32</v>
      </c>
      <c r="N21" s="72" t="n">
        <v>49</v>
      </c>
      <c r="O21" s="210" t="n">
        <v>49</v>
      </c>
      <c r="P21" s="207" t="n">
        <v>48</v>
      </c>
    </row>
    <row r="22" customFormat="false" ht="18" hidden="false" customHeight="true" outlineLevel="0" collapsed="false">
      <c r="A22" s="202" t="s">
        <v>168</v>
      </c>
      <c r="B22" s="72" t="s">
        <v>155</v>
      </c>
      <c r="C22" s="203" t="n">
        <v>65384</v>
      </c>
      <c r="D22" s="203" t="n">
        <v>77642</v>
      </c>
      <c r="E22" s="203" t="n">
        <v>88222</v>
      </c>
      <c r="F22" s="203" t="n">
        <v>114456</v>
      </c>
      <c r="G22" s="203" t="n">
        <v>166533</v>
      </c>
      <c r="H22" s="203" t="n">
        <v>236751</v>
      </c>
      <c r="I22" s="205" t="n">
        <v>428177</v>
      </c>
      <c r="J22" s="205" t="n">
        <v>519450</v>
      </c>
      <c r="K22" s="203" t="n">
        <v>553694</v>
      </c>
      <c r="L22" s="203" t="n">
        <v>561412</v>
      </c>
      <c r="M22" s="203" t="n">
        <v>681092</v>
      </c>
      <c r="N22" s="72" t="n">
        <v>724183</v>
      </c>
      <c r="O22" s="210" t="n">
        <v>683025</v>
      </c>
      <c r="P22" s="211" t="n">
        <v>699688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984375" defaultRowHeight="20.1" zeroHeight="false" outlineLevelRow="0" outlineLevelCol="0"/>
  <cols>
    <col collapsed="false" customWidth="true" hidden="false" outlineLevel="0" max="1" min="1" style="57" width="20.36"/>
    <col collapsed="false" customWidth="true" hidden="false" outlineLevel="0" max="2" min="2" style="57" width="8.11"/>
    <col collapsed="false" customWidth="true" hidden="false" outlineLevel="0" max="7" min="3" style="0" width="8.11"/>
    <col collapsed="false" customWidth="true" hidden="false" outlineLevel="0" max="8" min="8" style="57" width="8.11"/>
    <col collapsed="false" customWidth="true" hidden="false" outlineLevel="0" max="9" min="9" style="22" width="8.11"/>
    <col collapsed="false" customWidth="true" hidden="false" outlineLevel="0" max="10" min="10" style="212" width="8.11"/>
    <col collapsed="false" customWidth="true" hidden="false" outlineLevel="0" max="12" min="11" style="0" width="8.11"/>
  </cols>
  <sheetData>
    <row r="3" customFormat="false" ht="20.1" hidden="false" customHeight="true" outlineLevel="0" collapsed="false">
      <c r="A3" s="67" t="s">
        <v>169</v>
      </c>
      <c r="C3" s="57"/>
      <c r="D3" s="57"/>
      <c r="E3" s="57"/>
      <c r="F3" s="57"/>
      <c r="G3" s="57"/>
      <c r="I3" s="59"/>
      <c r="J3" s="213"/>
      <c r="K3" s="57"/>
      <c r="L3" s="57"/>
    </row>
    <row r="4" customFormat="false" ht="20.1" hidden="false" customHeight="true" outlineLevel="0" collapsed="false">
      <c r="A4" s="149" t="s">
        <v>170</v>
      </c>
      <c r="B4" s="72" t="s">
        <v>127</v>
      </c>
      <c r="C4" s="72" t="n">
        <v>2000</v>
      </c>
      <c r="D4" s="72" t="n">
        <v>2001</v>
      </c>
      <c r="E4" s="73" t="n">
        <v>2002</v>
      </c>
      <c r="F4" s="150" t="n">
        <v>2003</v>
      </c>
      <c r="G4" s="72" t="n">
        <v>2004</v>
      </c>
      <c r="H4" s="72" t="n">
        <v>2005</v>
      </c>
      <c r="I4" s="201" t="n">
        <v>2006</v>
      </c>
      <c r="J4" s="201" t="n">
        <v>2007</v>
      </c>
      <c r="K4" s="73" t="n">
        <v>2008</v>
      </c>
      <c r="L4" s="73" t="n">
        <v>2009</v>
      </c>
      <c r="M4" s="214" t="n">
        <v>2010</v>
      </c>
      <c r="N4" s="73" t="n">
        <v>2011</v>
      </c>
      <c r="O4" s="214" t="n">
        <v>2012</v>
      </c>
      <c r="P4" s="214" t="n">
        <v>2013</v>
      </c>
    </row>
    <row r="5" customFormat="false" ht="20.1" hidden="false" customHeight="true" outlineLevel="0" collapsed="false">
      <c r="A5" s="120" t="s">
        <v>171</v>
      </c>
      <c r="B5" s="159" t="s">
        <v>133</v>
      </c>
      <c r="C5" s="215" t="n">
        <v>5738</v>
      </c>
      <c r="D5" s="216" t="n">
        <v>7598</v>
      </c>
      <c r="E5" s="217" t="n">
        <v>10918</v>
      </c>
      <c r="F5" s="215" t="n">
        <v>13840</v>
      </c>
      <c r="G5" s="216" t="n">
        <v>20137</v>
      </c>
      <c r="H5" s="216" t="n">
        <v>26034</v>
      </c>
      <c r="I5" s="75" t="n">
        <v>51555</v>
      </c>
      <c r="J5" s="44" t="n">
        <v>66811</v>
      </c>
      <c r="K5" s="215" t="n">
        <v>81068</v>
      </c>
      <c r="L5" s="218" t="n">
        <v>73083</v>
      </c>
      <c r="M5" s="218" t="n">
        <v>99512</v>
      </c>
      <c r="N5" s="219" t="n">
        <v>147337</v>
      </c>
      <c r="O5" s="220" t="n">
        <v>137691</v>
      </c>
      <c r="P5" s="221" t="n">
        <v>141050</v>
      </c>
    </row>
    <row r="6" customFormat="false" ht="20.1" hidden="false" customHeight="true" outlineLevel="0" collapsed="false">
      <c r="A6" s="120" t="s">
        <v>172</v>
      </c>
      <c r="B6" s="159" t="s">
        <v>133</v>
      </c>
      <c r="C6" s="215" t="n">
        <v>5514</v>
      </c>
      <c r="D6" s="216" t="n">
        <v>7135</v>
      </c>
      <c r="E6" s="217" t="n">
        <v>10692</v>
      </c>
      <c r="F6" s="215" t="n">
        <v>12513</v>
      </c>
      <c r="G6" s="216" t="n">
        <v>17795</v>
      </c>
      <c r="H6" s="216" t="n">
        <v>22265</v>
      </c>
      <c r="I6" s="75" t="n">
        <v>44958</v>
      </c>
      <c r="J6" s="44" t="n">
        <v>58294</v>
      </c>
      <c r="K6" s="215" t="n">
        <v>67367</v>
      </c>
      <c r="L6" s="218" t="n">
        <v>47253</v>
      </c>
      <c r="M6" s="218" t="n">
        <v>65943</v>
      </c>
      <c r="N6" s="219" t="n">
        <v>83585</v>
      </c>
      <c r="O6" s="220" t="n">
        <v>78124</v>
      </c>
      <c r="P6" s="222" t="n">
        <v>650876</v>
      </c>
    </row>
    <row r="7" customFormat="false" ht="20.1" hidden="false" customHeight="true" outlineLevel="0" collapsed="false">
      <c r="A7" s="120" t="s">
        <v>173</v>
      </c>
      <c r="B7" s="159" t="s">
        <v>133</v>
      </c>
      <c r="C7" s="215" t="n">
        <v>18367</v>
      </c>
      <c r="D7" s="216" t="n">
        <v>8700</v>
      </c>
      <c r="E7" s="217" t="n">
        <v>15587</v>
      </c>
      <c r="F7" s="215" t="n">
        <v>30110</v>
      </c>
      <c r="G7" s="216" t="n">
        <v>54262</v>
      </c>
      <c r="H7" s="216" t="n">
        <v>69739</v>
      </c>
      <c r="I7" s="75" t="n">
        <v>73147</v>
      </c>
      <c r="J7" s="44" t="n">
        <v>103295</v>
      </c>
      <c r="K7" s="216" t="n">
        <v>162388</v>
      </c>
      <c r="L7" s="218" t="n">
        <v>153759</v>
      </c>
      <c r="M7" s="218" t="n">
        <v>168131</v>
      </c>
      <c r="N7" s="219" t="n">
        <v>210737</v>
      </c>
      <c r="O7" s="220" t="n">
        <v>304822</v>
      </c>
      <c r="P7" s="221" t="n">
        <v>205568</v>
      </c>
      <c r="R7" s="15"/>
    </row>
    <row r="8" customFormat="false" ht="20.1" hidden="false" customHeight="true" outlineLevel="0" collapsed="false">
      <c r="A8" s="120" t="s">
        <v>172</v>
      </c>
      <c r="B8" s="159" t="s">
        <v>133</v>
      </c>
      <c r="C8" s="215" t="n">
        <v>4256</v>
      </c>
      <c r="D8" s="216" t="n">
        <v>4927</v>
      </c>
      <c r="E8" s="217" t="n">
        <v>13000</v>
      </c>
      <c r="F8" s="215" t="n">
        <v>25133</v>
      </c>
      <c r="G8" s="216" t="n">
        <v>43484</v>
      </c>
      <c r="H8" s="216" t="n">
        <v>62356</v>
      </c>
      <c r="I8" s="75" t="n">
        <v>67066</v>
      </c>
      <c r="J8" s="44" t="n">
        <v>94391</v>
      </c>
      <c r="K8" s="216" t="n">
        <v>130615</v>
      </c>
      <c r="L8" s="218" t="n">
        <v>105885</v>
      </c>
      <c r="M8" s="218" t="n">
        <v>112586</v>
      </c>
      <c r="N8" s="219" t="n">
        <v>128218</v>
      </c>
      <c r="O8" s="220" t="n">
        <v>185447</v>
      </c>
      <c r="P8" s="222" t="n">
        <v>974518</v>
      </c>
    </row>
    <row r="9" customFormat="false" ht="20.1" hidden="false" customHeight="true" outlineLevel="0" collapsed="false">
      <c r="A9" s="120" t="s">
        <v>174</v>
      </c>
      <c r="B9" s="159" t="s">
        <v>155</v>
      </c>
      <c r="C9" s="215" t="n">
        <v>21806</v>
      </c>
      <c r="D9" s="216" t="n">
        <v>27606</v>
      </c>
      <c r="E9" s="217" t="n">
        <v>49195</v>
      </c>
      <c r="F9" s="215" t="n">
        <v>60024</v>
      </c>
      <c r="G9" s="216" t="n">
        <v>80094</v>
      </c>
      <c r="H9" s="216" t="n">
        <v>111338</v>
      </c>
      <c r="I9" s="75" t="n">
        <v>160525</v>
      </c>
      <c r="J9" s="44" t="n">
        <v>230404</v>
      </c>
      <c r="K9" s="216" t="n">
        <v>342403</v>
      </c>
      <c r="L9" s="218" t="n">
        <v>420932</v>
      </c>
      <c r="M9" s="218" t="n">
        <v>553007</v>
      </c>
      <c r="N9" s="219" t="n">
        <v>792052</v>
      </c>
      <c r="O9" s="220" t="n">
        <v>936508</v>
      </c>
      <c r="P9" s="221" t="n">
        <v>654255</v>
      </c>
    </row>
    <row r="10" customFormat="false" ht="20.1" hidden="false" customHeight="true" outlineLevel="0" collapsed="false">
      <c r="A10" s="120" t="s">
        <v>175</v>
      </c>
      <c r="B10" s="159" t="s">
        <v>155</v>
      </c>
      <c r="C10" s="215" t="n">
        <v>21272</v>
      </c>
      <c r="D10" s="216" t="n">
        <v>27010</v>
      </c>
      <c r="E10" s="217" t="n">
        <v>48193</v>
      </c>
      <c r="F10" s="215" t="n">
        <v>58895</v>
      </c>
      <c r="G10" s="216" t="n">
        <v>78208</v>
      </c>
      <c r="H10" s="216" t="n">
        <v>109337</v>
      </c>
      <c r="I10" s="75" t="n">
        <v>133900</v>
      </c>
      <c r="J10" s="44" t="n">
        <v>174167</v>
      </c>
      <c r="K10" s="216" t="n">
        <v>214579</v>
      </c>
      <c r="L10" s="218" t="n">
        <v>250278</v>
      </c>
      <c r="M10" s="218" t="n">
        <v>314315</v>
      </c>
      <c r="N10" s="219" t="n">
        <v>361710</v>
      </c>
      <c r="O10" s="220" t="n">
        <v>496602</v>
      </c>
      <c r="P10" s="222" t="n">
        <v>553888</v>
      </c>
    </row>
    <row r="11" customFormat="false" ht="20.1" hidden="false" customHeight="true" outlineLevel="0" collapsed="false">
      <c r="A11" s="120" t="s">
        <v>176</v>
      </c>
      <c r="B11" s="159" t="s">
        <v>177</v>
      </c>
      <c r="C11" s="215" t="n">
        <v>6</v>
      </c>
      <c r="D11" s="216" t="n">
        <v>8</v>
      </c>
      <c r="E11" s="217" t="n">
        <v>11.7</v>
      </c>
      <c r="F11" s="215" t="n">
        <v>13.7</v>
      </c>
      <c r="G11" s="216" t="n">
        <v>13.7</v>
      </c>
      <c r="H11" s="216" t="n">
        <v>14</v>
      </c>
      <c r="I11" s="75" t="n">
        <v>15</v>
      </c>
      <c r="J11" s="44" t="n">
        <v>18</v>
      </c>
      <c r="K11" s="216" t="n">
        <v>21</v>
      </c>
      <c r="L11" s="218" t="n">
        <v>21</v>
      </c>
      <c r="M11" s="218" t="n">
        <v>21</v>
      </c>
      <c r="N11" s="219" t="n">
        <v>21</v>
      </c>
      <c r="O11" s="220" t="n">
        <v>21</v>
      </c>
      <c r="P11" s="221" t="n">
        <v>21</v>
      </c>
    </row>
    <row r="12" customFormat="false" ht="20.1" hidden="false" customHeight="true" outlineLevel="0" collapsed="false">
      <c r="A12" s="120" t="s">
        <v>178</v>
      </c>
      <c r="B12" s="159" t="s">
        <v>139</v>
      </c>
      <c r="C12" s="215" t="n">
        <v>23688</v>
      </c>
      <c r="D12" s="216" t="n">
        <v>41504</v>
      </c>
      <c r="E12" s="217" t="n">
        <v>40775</v>
      </c>
      <c r="F12" s="215" t="n">
        <v>42462</v>
      </c>
      <c r="G12" s="216" t="n">
        <v>42269</v>
      </c>
      <c r="H12" s="216" t="n">
        <v>64090</v>
      </c>
      <c r="I12" s="75" t="n">
        <v>64458</v>
      </c>
      <c r="J12" s="44" t="n">
        <v>64818</v>
      </c>
      <c r="K12" s="216" t="n">
        <v>65566</v>
      </c>
      <c r="L12" s="218" t="n">
        <v>66365</v>
      </c>
      <c r="M12" s="218" t="n">
        <v>72627</v>
      </c>
      <c r="N12" s="219" t="n">
        <v>74368</v>
      </c>
      <c r="O12" s="220" t="n">
        <v>76291</v>
      </c>
      <c r="P12" s="221" t="n">
        <v>7716</v>
      </c>
    </row>
    <row r="13" customFormat="false" ht="20.1" hidden="false" customHeight="true" outlineLevel="0" collapsed="false">
      <c r="A13" s="223" t="s">
        <v>179</v>
      </c>
      <c r="B13" s="224" t="s">
        <v>139</v>
      </c>
      <c r="C13" s="215" t="n">
        <v>15000</v>
      </c>
      <c r="D13" s="216" t="n">
        <v>16084</v>
      </c>
      <c r="E13" s="217" t="n">
        <v>17063</v>
      </c>
      <c r="F13" s="215" t="n">
        <v>18250</v>
      </c>
      <c r="G13" s="216" t="n">
        <v>20240</v>
      </c>
      <c r="H13" s="216" t="n">
        <v>22120</v>
      </c>
      <c r="I13" s="75" t="n">
        <v>31816</v>
      </c>
      <c r="J13" s="44" t="n">
        <v>36210</v>
      </c>
      <c r="K13" s="216" t="n">
        <v>40980</v>
      </c>
      <c r="L13" s="218" t="n">
        <v>45020</v>
      </c>
      <c r="M13" s="218" t="n">
        <v>50900</v>
      </c>
      <c r="N13" s="219" t="n">
        <v>60865</v>
      </c>
      <c r="O13" s="220" t="n">
        <v>64334</v>
      </c>
      <c r="P13" s="221" t="n">
        <v>68644</v>
      </c>
    </row>
    <row r="14" customFormat="false" ht="20.1" hidden="false" customHeight="true" outlineLevel="0" collapsed="false">
      <c r="A14" s="67" t="s">
        <v>180</v>
      </c>
      <c r="B14" s="224" t="s">
        <v>181</v>
      </c>
      <c r="C14" s="215" t="n">
        <v>8010</v>
      </c>
      <c r="D14" s="216" t="n">
        <v>8727</v>
      </c>
      <c r="E14" s="217" t="n">
        <v>9774</v>
      </c>
      <c r="F14" s="215" t="n">
        <v>11967</v>
      </c>
      <c r="G14" s="216" t="n">
        <v>12930</v>
      </c>
      <c r="H14" s="216" t="n">
        <v>14612</v>
      </c>
      <c r="I14" s="75" t="n">
        <v>16735</v>
      </c>
      <c r="J14" s="44" t="n">
        <v>19425</v>
      </c>
      <c r="K14" s="216" t="n">
        <v>22805</v>
      </c>
      <c r="L14" s="218" t="n">
        <v>23969</v>
      </c>
      <c r="M14" s="218" t="n">
        <v>29211</v>
      </c>
      <c r="N14" s="219" t="n">
        <v>33399</v>
      </c>
      <c r="O14" s="220" t="n">
        <v>36562</v>
      </c>
      <c r="P14" s="221" t="n">
        <v>39458</v>
      </c>
    </row>
    <row r="15" customFormat="false" ht="20.1" hidden="false" customHeight="true" outlineLevel="0" collapsed="false">
      <c r="A15" s="225" t="s">
        <v>182</v>
      </c>
      <c r="B15" s="224" t="s">
        <v>139</v>
      </c>
      <c r="C15" s="215" t="n">
        <v>12700</v>
      </c>
      <c r="D15" s="216" t="n">
        <v>21982</v>
      </c>
      <c r="E15" s="217" t="n">
        <v>22383</v>
      </c>
      <c r="F15" s="215" t="n">
        <v>23324</v>
      </c>
      <c r="G15" s="216" t="n">
        <v>23410</v>
      </c>
      <c r="H15" s="216" t="n">
        <v>23100</v>
      </c>
      <c r="I15" s="75" t="n">
        <v>22781</v>
      </c>
      <c r="J15" s="44" t="n">
        <v>22836</v>
      </c>
      <c r="K15" s="216" t="n">
        <v>22800</v>
      </c>
      <c r="L15" s="218" t="n">
        <v>24882</v>
      </c>
      <c r="M15" s="218" t="n">
        <v>25398</v>
      </c>
      <c r="N15" s="219" t="n">
        <v>26853</v>
      </c>
      <c r="O15" s="220" t="n">
        <v>30901</v>
      </c>
      <c r="P15" s="218" t="n">
        <v>31502</v>
      </c>
    </row>
    <row r="16" customFormat="false" ht="20.1" hidden="false" customHeight="true" outlineLevel="0" collapsed="false">
      <c r="A16" s="155" t="s">
        <v>183</v>
      </c>
      <c r="B16" s="224" t="s">
        <v>155</v>
      </c>
      <c r="C16" s="215" t="n">
        <v>1830</v>
      </c>
      <c r="D16" s="216" t="n">
        <v>5147</v>
      </c>
      <c r="E16" s="217" t="n">
        <v>5275</v>
      </c>
      <c r="F16" s="215" t="n">
        <v>5145</v>
      </c>
      <c r="G16" s="216" t="n">
        <v>5997</v>
      </c>
      <c r="H16" s="216" t="n">
        <v>5875</v>
      </c>
      <c r="I16" s="75" t="n">
        <v>4914</v>
      </c>
      <c r="J16" s="44" t="n">
        <v>5755</v>
      </c>
      <c r="K16" s="216" t="n">
        <v>5712</v>
      </c>
      <c r="L16" s="218" t="n">
        <v>4652</v>
      </c>
      <c r="M16" s="218" t="n">
        <v>7056</v>
      </c>
      <c r="N16" s="219" t="n">
        <v>6336</v>
      </c>
      <c r="O16" s="220" t="n">
        <v>6475</v>
      </c>
      <c r="P16" s="221" t="n">
        <v>7616</v>
      </c>
    </row>
    <row r="17" customFormat="false" ht="20.1" hidden="false" customHeight="true" outlineLevel="0" collapsed="false">
      <c r="A17" s="226" t="s">
        <v>184</v>
      </c>
      <c r="B17" s="224" t="s">
        <v>155</v>
      </c>
      <c r="C17" s="215" t="n">
        <v>3066</v>
      </c>
      <c r="D17" s="216" t="n">
        <v>8892</v>
      </c>
      <c r="E17" s="217" t="n">
        <v>9050</v>
      </c>
      <c r="F17" s="215" t="n">
        <v>9079</v>
      </c>
      <c r="G17" s="216" t="n">
        <v>10424</v>
      </c>
      <c r="H17" s="216" t="n">
        <v>11124</v>
      </c>
      <c r="I17" s="75" t="n">
        <v>8168</v>
      </c>
      <c r="J17" s="44" t="n">
        <v>9922</v>
      </c>
      <c r="K17" s="216" t="n">
        <v>9800</v>
      </c>
      <c r="L17" s="218" t="n">
        <v>8834</v>
      </c>
      <c r="M17" s="218" t="n">
        <v>9410</v>
      </c>
      <c r="N17" s="219" t="n">
        <v>9222</v>
      </c>
      <c r="O17" s="220" t="n">
        <v>10946</v>
      </c>
      <c r="P17" s="221" t="n">
        <v>11976</v>
      </c>
    </row>
    <row r="18" customFormat="false" ht="20.1" hidden="false" customHeight="true" outlineLevel="0" collapsed="false">
      <c r="A18" s="16" t="s">
        <v>185</v>
      </c>
      <c r="B18" s="224" t="s">
        <v>155</v>
      </c>
      <c r="C18" s="215" t="n">
        <v>1625</v>
      </c>
      <c r="D18" s="216" t="n">
        <v>4996</v>
      </c>
      <c r="E18" s="217" t="n">
        <v>4771</v>
      </c>
      <c r="F18" s="215" t="n">
        <v>5013</v>
      </c>
      <c r="G18" s="216" t="n">
        <v>5831</v>
      </c>
      <c r="H18" s="216" t="n">
        <v>5923</v>
      </c>
      <c r="I18" s="75" t="n">
        <v>4929</v>
      </c>
      <c r="J18" s="44" t="n">
        <v>5878</v>
      </c>
      <c r="K18" s="216" t="n">
        <v>5780</v>
      </c>
      <c r="L18" s="218" t="n">
        <v>4652</v>
      </c>
      <c r="M18" s="218" t="n">
        <v>4660</v>
      </c>
      <c r="N18" s="219" t="n">
        <v>5453</v>
      </c>
      <c r="O18" s="220" t="n">
        <v>5573</v>
      </c>
      <c r="P18" s="221" t="n">
        <v>6928</v>
      </c>
    </row>
    <row r="19" customFormat="false" ht="20.1" hidden="false" customHeight="true" outlineLevel="0" collapsed="false">
      <c r="A19" s="16" t="s">
        <v>186</v>
      </c>
      <c r="B19" s="224" t="s">
        <v>187</v>
      </c>
      <c r="C19" s="215" t="n">
        <v>3765</v>
      </c>
      <c r="D19" s="216" t="n">
        <v>3730</v>
      </c>
      <c r="E19" s="217" t="n">
        <v>3898</v>
      </c>
      <c r="F19" s="215" t="n">
        <v>4252</v>
      </c>
      <c r="G19" s="216" t="n">
        <v>4811</v>
      </c>
      <c r="H19" s="216" t="n">
        <v>5450</v>
      </c>
      <c r="I19" s="75" t="n">
        <v>6034</v>
      </c>
      <c r="J19" s="44" t="n">
        <v>6721</v>
      </c>
      <c r="K19" s="216" t="n">
        <v>7555</v>
      </c>
      <c r="L19" s="218" t="n">
        <v>8508.5</v>
      </c>
      <c r="M19" s="218" t="n">
        <v>9589.5</v>
      </c>
      <c r="N19" s="219" t="n">
        <v>10754</v>
      </c>
      <c r="O19" s="227" t="n">
        <v>12310</v>
      </c>
      <c r="P19" s="221" t="n">
        <v>15968</v>
      </c>
    </row>
    <row r="20" customFormat="false" ht="20.1" hidden="false" customHeight="true" outlineLevel="0" collapsed="false">
      <c r="A20" s="155" t="s">
        <v>188</v>
      </c>
      <c r="B20" s="224" t="s">
        <v>139</v>
      </c>
      <c r="C20" s="215" t="n">
        <v>381</v>
      </c>
      <c r="D20" s="216" t="n">
        <v>610</v>
      </c>
      <c r="E20" s="217" t="n">
        <v>618</v>
      </c>
      <c r="F20" s="215" t="n">
        <v>641</v>
      </c>
      <c r="G20" s="216" t="n">
        <v>718</v>
      </c>
      <c r="H20" s="216" t="n">
        <v>1003</v>
      </c>
      <c r="I20" s="75" t="n">
        <v>1141</v>
      </c>
      <c r="J20" s="44" t="n">
        <v>843</v>
      </c>
      <c r="K20" s="216" t="n">
        <v>684</v>
      </c>
      <c r="L20" s="218" t="n">
        <v>723</v>
      </c>
      <c r="M20" s="215" t="n">
        <v>736</v>
      </c>
      <c r="N20" s="219" t="n">
        <v>811</v>
      </c>
      <c r="O20" s="220" t="n">
        <v>774</v>
      </c>
      <c r="P20" s="222" t="n">
        <v>786</v>
      </c>
      <c r="Q20" s="221"/>
    </row>
    <row r="21" customFormat="false" ht="20.1" hidden="false" customHeight="true" outlineLevel="0" collapsed="false">
      <c r="A21" s="228" t="s">
        <v>189</v>
      </c>
      <c r="B21" s="229" t="s">
        <v>139</v>
      </c>
      <c r="C21" s="230" t="n">
        <v>5784</v>
      </c>
      <c r="D21" s="230" t="n">
        <v>9066</v>
      </c>
      <c r="E21" s="230" t="n">
        <v>8696</v>
      </c>
      <c r="F21" s="230" t="n">
        <v>7706</v>
      </c>
      <c r="G21" s="230" t="n">
        <v>7060</v>
      </c>
      <c r="H21" s="230" t="n">
        <v>10156</v>
      </c>
      <c r="I21" s="231" t="n">
        <v>12804</v>
      </c>
      <c r="J21" s="232" t="n">
        <v>7046</v>
      </c>
      <c r="K21" s="230" t="n">
        <v>6678</v>
      </c>
      <c r="L21" s="230" t="n">
        <v>8737</v>
      </c>
      <c r="M21" s="230" t="n">
        <v>8539</v>
      </c>
      <c r="N21" s="233" t="n">
        <v>6144</v>
      </c>
      <c r="O21" s="234" t="n">
        <v>6275</v>
      </c>
      <c r="P21" s="235" t="n">
        <v>6104</v>
      </c>
      <c r="Q21" s="236"/>
      <c r="R21" s="2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3" activeCellId="0" sqref="J33"/>
    </sheetView>
  </sheetViews>
  <sheetFormatPr defaultColWidth="8.8984375" defaultRowHeight="20.1" zeroHeight="false" outlineLevelRow="0" outlineLevelCol="0"/>
  <cols>
    <col collapsed="false" customWidth="true" hidden="false" outlineLevel="0" max="1" min="1" style="30" width="10.12"/>
    <col collapsed="false" customWidth="true" hidden="false" outlineLevel="0" max="2" min="2" style="0" width="10.12"/>
    <col collapsed="false" customWidth="true" hidden="false" outlineLevel="0" max="3" min="3" style="0" width="8.11"/>
    <col collapsed="false" customWidth="true" hidden="false" outlineLevel="0" max="6" min="4" style="0" width="12.36"/>
    <col collapsed="false" customWidth="true" hidden="false" outlineLevel="0" max="7" min="7" style="0" width="13.12"/>
  </cols>
  <sheetData>
    <row r="3" s="31" customFormat="true" ht="20.1" hidden="false" customHeight="true" outlineLevel="0" collapsed="false">
      <c r="A3" s="1" t="s">
        <v>16</v>
      </c>
      <c r="B3" s="1"/>
      <c r="C3" s="1"/>
      <c r="D3" s="1"/>
      <c r="E3" s="1"/>
      <c r="F3" s="1"/>
      <c r="G3" s="1"/>
    </row>
    <row r="4" s="31" customFormat="true" ht="20.1" hidden="false" customHeight="true" outlineLevel="0" collapsed="false">
      <c r="A4" s="32" t="s">
        <v>17</v>
      </c>
      <c r="B4" s="33"/>
      <c r="C4" s="33"/>
      <c r="D4" s="33"/>
      <c r="E4" s="33"/>
      <c r="F4" s="33"/>
      <c r="G4" s="34" t="s">
        <v>18</v>
      </c>
    </row>
    <row r="5" s="31" customFormat="true" ht="20.1" hidden="false" customHeight="true" outlineLevel="0" collapsed="false">
      <c r="A5" s="35" t="s">
        <v>19</v>
      </c>
      <c r="B5" s="36"/>
      <c r="C5" s="36"/>
      <c r="D5" s="36"/>
      <c r="E5" s="36"/>
      <c r="F5" s="36"/>
      <c r="G5" s="36"/>
    </row>
    <row r="6" s="31" customFormat="true" ht="20.1" hidden="false" customHeight="true" outlineLevel="0" collapsed="false">
      <c r="A6" s="35"/>
      <c r="B6" s="37" t="s">
        <v>20</v>
      </c>
      <c r="C6" s="11" t="s">
        <v>21</v>
      </c>
      <c r="D6" s="11" t="s">
        <v>22</v>
      </c>
      <c r="E6" s="11" t="s">
        <v>23</v>
      </c>
      <c r="F6" s="11" t="s">
        <v>24</v>
      </c>
      <c r="G6" s="38" t="s">
        <v>25</v>
      </c>
    </row>
    <row r="7" s="31" customFormat="true" ht="20.1" hidden="false" customHeight="true" outlineLevel="0" collapsed="false">
      <c r="A7" s="39" t="n">
        <v>1984</v>
      </c>
      <c r="B7" s="40" t="n">
        <v>4</v>
      </c>
      <c r="C7" s="41" t="n">
        <v>4</v>
      </c>
      <c r="D7" s="41"/>
      <c r="E7" s="41"/>
      <c r="F7" s="41"/>
      <c r="G7" s="41"/>
    </row>
    <row r="8" s="31" customFormat="true" ht="20.1" hidden="false" customHeight="true" outlineLevel="0" collapsed="false">
      <c r="A8" s="39" t="n">
        <v>1985</v>
      </c>
      <c r="B8" s="24" t="n">
        <v>6</v>
      </c>
      <c r="C8" s="13" t="n">
        <v>5</v>
      </c>
      <c r="D8" s="16" t="n">
        <v>1</v>
      </c>
      <c r="E8" s="13"/>
      <c r="F8" s="13"/>
      <c r="G8" s="13"/>
    </row>
    <row r="9" s="31" customFormat="true" ht="20.1" hidden="false" customHeight="true" outlineLevel="0" collapsed="false">
      <c r="A9" s="39" t="n">
        <v>1986</v>
      </c>
      <c r="B9" s="24" t="n">
        <v>11</v>
      </c>
      <c r="C9" s="13" t="n">
        <v>11</v>
      </c>
      <c r="D9" s="16"/>
      <c r="E9" s="13"/>
      <c r="F9" s="13"/>
      <c r="G9" s="13"/>
    </row>
    <row r="10" s="31" customFormat="true" ht="20.1" hidden="false" customHeight="true" outlineLevel="0" collapsed="false">
      <c r="A10" s="39" t="n">
        <v>1987</v>
      </c>
      <c r="B10" s="24" t="n">
        <v>9</v>
      </c>
      <c r="C10" s="16" t="n">
        <v>8</v>
      </c>
      <c r="D10" s="16" t="n">
        <v>1</v>
      </c>
      <c r="E10" s="13"/>
      <c r="F10" s="13"/>
      <c r="G10" s="13"/>
    </row>
    <row r="11" s="31" customFormat="true" ht="20.1" hidden="false" customHeight="true" outlineLevel="0" collapsed="false">
      <c r="A11" s="39" t="n">
        <v>1988</v>
      </c>
      <c r="B11" s="24" t="n">
        <v>17</v>
      </c>
      <c r="C11" s="16" t="n">
        <v>14</v>
      </c>
      <c r="D11" s="16" t="n">
        <v>3</v>
      </c>
      <c r="E11" s="13"/>
      <c r="F11" s="13"/>
      <c r="G11" s="13"/>
    </row>
    <row r="12" s="31" customFormat="true" ht="20.1" hidden="false" customHeight="true" outlineLevel="0" collapsed="false">
      <c r="A12" s="39" t="n">
        <v>1989</v>
      </c>
      <c r="B12" s="24" t="n">
        <v>10</v>
      </c>
      <c r="C12" s="16" t="n">
        <v>7</v>
      </c>
      <c r="D12" s="16" t="n">
        <v>2</v>
      </c>
      <c r="E12" s="16" t="n">
        <v>1</v>
      </c>
      <c r="F12" s="13"/>
      <c r="G12" s="13"/>
    </row>
    <row r="13" s="31" customFormat="true" ht="20.1" hidden="false" customHeight="true" outlineLevel="0" collapsed="false">
      <c r="A13" s="39" t="n">
        <v>1990</v>
      </c>
      <c r="B13" s="24" t="n">
        <v>13</v>
      </c>
      <c r="C13" s="16" t="n">
        <v>11</v>
      </c>
      <c r="D13" s="16"/>
      <c r="E13" s="16" t="n">
        <v>1</v>
      </c>
      <c r="F13" s="16" t="n">
        <v>1</v>
      </c>
      <c r="G13" s="13"/>
    </row>
    <row r="14" s="31" customFormat="true" ht="20.1" hidden="false" customHeight="true" outlineLevel="0" collapsed="false">
      <c r="A14" s="39" t="n">
        <v>1991</v>
      </c>
      <c r="B14" s="24" t="n">
        <v>27</v>
      </c>
      <c r="C14" s="16" t="n">
        <v>21</v>
      </c>
      <c r="D14" s="16" t="n">
        <v>4</v>
      </c>
      <c r="E14" s="13"/>
      <c r="F14" s="16" t="n">
        <v>2</v>
      </c>
      <c r="G14" s="13"/>
    </row>
    <row r="15" s="31" customFormat="true" ht="20.1" hidden="false" customHeight="true" outlineLevel="0" collapsed="false">
      <c r="A15" s="39" t="n">
        <v>1992</v>
      </c>
      <c r="B15" s="24" t="n">
        <v>269</v>
      </c>
      <c r="C15" s="16" t="n">
        <v>174</v>
      </c>
      <c r="D15" s="16" t="n">
        <v>42</v>
      </c>
      <c r="E15" s="16" t="n">
        <v>27</v>
      </c>
      <c r="F15" s="16" t="n">
        <v>24</v>
      </c>
      <c r="G15" s="16" t="n">
        <v>3</v>
      </c>
    </row>
    <row r="16" s="31" customFormat="true" ht="20.1" hidden="false" customHeight="true" outlineLevel="0" collapsed="false">
      <c r="A16" s="39" t="n">
        <v>1993</v>
      </c>
      <c r="B16" s="24" t="n">
        <v>404</v>
      </c>
      <c r="C16" s="16" t="n">
        <v>282</v>
      </c>
      <c r="D16" s="16" t="n">
        <v>70</v>
      </c>
      <c r="E16" s="16" t="n">
        <v>34</v>
      </c>
      <c r="F16" s="16" t="n">
        <v>14</v>
      </c>
      <c r="G16" s="16" t="n">
        <v>4</v>
      </c>
    </row>
    <row r="17" s="31" customFormat="true" ht="20.1" hidden="false" customHeight="true" outlineLevel="0" collapsed="false">
      <c r="A17" s="39" t="n">
        <v>1994</v>
      </c>
      <c r="B17" s="24" t="n">
        <v>253</v>
      </c>
      <c r="C17" s="16" t="n">
        <v>164</v>
      </c>
      <c r="D17" s="16" t="n">
        <v>52</v>
      </c>
      <c r="E17" s="16" t="n">
        <v>25</v>
      </c>
      <c r="F17" s="16" t="n">
        <v>4</v>
      </c>
      <c r="G17" s="16" t="n">
        <v>8</v>
      </c>
    </row>
    <row r="18" s="31" customFormat="true" ht="20.1" hidden="false" customHeight="true" outlineLevel="0" collapsed="false">
      <c r="A18" s="39" t="n">
        <v>1995</v>
      </c>
      <c r="B18" s="24" t="n">
        <v>313</v>
      </c>
      <c r="C18" s="13" t="n">
        <v>192</v>
      </c>
      <c r="D18" s="13" t="n">
        <v>62</v>
      </c>
      <c r="E18" s="13" t="n">
        <v>30</v>
      </c>
      <c r="F18" s="13" t="n">
        <v>26</v>
      </c>
      <c r="G18" s="13" t="n">
        <v>3</v>
      </c>
    </row>
    <row r="19" s="31" customFormat="true" ht="20.1" hidden="false" customHeight="true" outlineLevel="0" collapsed="false">
      <c r="A19" s="42" t="n">
        <v>1996</v>
      </c>
      <c r="B19" s="43" t="n">
        <v>209</v>
      </c>
      <c r="C19" s="16" t="n">
        <v>105</v>
      </c>
      <c r="D19" s="16" t="n">
        <v>51</v>
      </c>
      <c r="E19" s="16" t="n">
        <v>18</v>
      </c>
      <c r="F19" s="16" t="n">
        <v>35</v>
      </c>
      <c r="G19" s="13"/>
    </row>
    <row r="20" s="31" customFormat="true" ht="20.1" hidden="false" customHeight="true" outlineLevel="0" collapsed="false">
      <c r="A20" s="42" t="n">
        <v>1997</v>
      </c>
      <c r="B20" s="43" t="n">
        <v>187</v>
      </c>
      <c r="C20" s="16" t="n">
        <v>86</v>
      </c>
      <c r="D20" s="16" t="n">
        <v>52</v>
      </c>
      <c r="E20" s="16" t="n">
        <v>12</v>
      </c>
      <c r="F20" s="16" t="n">
        <v>32</v>
      </c>
      <c r="G20" s="16" t="n">
        <v>5</v>
      </c>
    </row>
    <row r="21" s="31" customFormat="true" ht="20.1" hidden="false" customHeight="true" outlineLevel="0" collapsed="false">
      <c r="A21" s="42" t="n">
        <v>1998</v>
      </c>
      <c r="B21" s="43" t="n">
        <v>117</v>
      </c>
      <c r="C21" s="16" t="n">
        <v>57</v>
      </c>
      <c r="D21" s="16" t="n">
        <v>22</v>
      </c>
      <c r="E21" s="16" t="n">
        <v>8</v>
      </c>
      <c r="F21" s="16" t="n">
        <v>28</v>
      </c>
      <c r="G21" s="16" t="n">
        <v>2</v>
      </c>
    </row>
    <row r="22" s="31" customFormat="true" ht="20.1" hidden="false" customHeight="true" outlineLevel="0" collapsed="false">
      <c r="A22" s="42" t="n">
        <v>1999</v>
      </c>
      <c r="B22" s="43" t="n">
        <v>121</v>
      </c>
      <c r="C22" s="16" t="n">
        <v>67</v>
      </c>
      <c r="D22" s="16" t="n">
        <v>14</v>
      </c>
      <c r="E22" s="16" t="n">
        <v>11</v>
      </c>
      <c r="F22" s="16" t="n">
        <v>24</v>
      </c>
      <c r="G22" s="16" t="n">
        <v>5</v>
      </c>
    </row>
    <row r="23" s="31" customFormat="true" ht="20.1" hidden="false" customHeight="true" outlineLevel="0" collapsed="false">
      <c r="A23" s="42" t="n">
        <v>2000</v>
      </c>
      <c r="B23" s="24" t="n">
        <v>118</v>
      </c>
      <c r="C23" s="13" t="n">
        <v>53</v>
      </c>
      <c r="D23" s="13" t="n">
        <v>18</v>
      </c>
      <c r="E23" s="13" t="n">
        <v>19</v>
      </c>
      <c r="F23" s="13" t="n">
        <v>17</v>
      </c>
      <c r="G23" s="13" t="n">
        <v>11</v>
      </c>
    </row>
    <row r="24" s="31" customFormat="true" ht="20.1" hidden="false" customHeight="true" outlineLevel="0" collapsed="false">
      <c r="A24" s="39" t="n">
        <v>2001</v>
      </c>
      <c r="B24" s="24" t="n">
        <v>93</v>
      </c>
      <c r="C24" s="13" t="n">
        <v>60</v>
      </c>
      <c r="D24" s="13" t="n">
        <v>13</v>
      </c>
      <c r="E24" s="13" t="n">
        <v>11</v>
      </c>
      <c r="F24" s="13" t="n">
        <v>4</v>
      </c>
      <c r="G24" s="13" t="n">
        <v>5</v>
      </c>
    </row>
    <row r="25" s="31" customFormat="true" ht="20.1" hidden="false" customHeight="true" outlineLevel="0" collapsed="false">
      <c r="A25" s="39" t="n">
        <v>2002</v>
      </c>
      <c r="B25" s="24" t="n">
        <v>161</v>
      </c>
      <c r="C25" s="13" t="n">
        <v>77</v>
      </c>
      <c r="D25" s="13" t="n">
        <v>29</v>
      </c>
      <c r="E25" s="13" t="n">
        <v>30</v>
      </c>
      <c r="F25" s="13" t="n">
        <v>21</v>
      </c>
      <c r="G25" s="13" t="n">
        <v>4</v>
      </c>
    </row>
    <row r="26" s="31" customFormat="true" ht="20.1" hidden="false" customHeight="true" outlineLevel="0" collapsed="false">
      <c r="A26" s="42" t="n">
        <v>2003</v>
      </c>
      <c r="B26" s="24" t="n">
        <v>237</v>
      </c>
      <c r="C26" s="13" t="n">
        <v>100</v>
      </c>
      <c r="D26" s="13" t="n">
        <v>38</v>
      </c>
      <c r="E26" s="13" t="n">
        <v>58</v>
      </c>
      <c r="F26" s="13" t="n">
        <v>32</v>
      </c>
      <c r="G26" s="13" t="n">
        <v>9</v>
      </c>
    </row>
    <row r="27" s="31" customFormat="true" ht="20.1" hidden="false" customHeight="true" outlineLevel="0" collapsed="false">
      <c r="A27" s="39" t="n">
        <v>2004</v>
      </c>
      <c r="B27" s="13" t="n">
        <v>274</v>
      </c>
      <c r="C27" s="13" t="n">
        <v>113</v>
      </c>
      <c r="D27" s="13" t="n">
        <v>55</v>
      </c>
      <c r="E27" s="13" t="n">
        <v>39</v>
      </c>
      <c r="F27" s="13" t="n">
        <v>45</v>
      </c>
      <c r="G27" s="13" t="n">
        <v>22</v>
      </c>
    </row>
    <row r="28" s="31" customFormat="true" ht="20.1" hidden="false" customHeight="true" outlineLevel="0" collapsed="false">
      <c r="A28" s="39" t="n">
        <v>2005</v>
      </c>
      <c r="B28" s="13" t="n">
        <v>271</v>
      </c>
      <c r="C28" s="13" t="n">
        <f aca="false">B28-D28-E28-F28-G28</f>
        <v>100</v>
      </c>
      <c r="D28" s="13" t="n">
        <v>71</v>
      </c>
      <c r="E28" s="13" t="n">
        <v>48</v>
      </c>
      <c r="F28" s="13" t="n">
        <v>34</v>
      </c>
      <c r="G28" s="13" t="n">
        <v>18</v>
      </c>
    </row>
    <row r="29" s="46" customFormat="true" ht="20.1" hidden="false" customHeight="true" outlineLevel="0" collapsed="false">
      <c r="A29" s="44" t="n">
        <v>2006</v>
      </c>
      <c r="B29" s="45" t="n">
        <v>221</v>
      </c>
      <c r="C29" s="21" t="n">
        <v>106</v>
      </c>
      <c r="D29" s="21" t="n">
        <v>39</v>
      </c>
      <c r="E29" s="21" t="n">
        <v>39</v>
      </c>
      <c r="F29" s="21" t="n">
        <v>25</v>
      </c>
      <c r="G29" s="21" t="n">
        <v>12</v>
      </c>
    </row>
    <row r="30" customFormat="false" ht="20.1" hidden="false" customHeight="true" outlineLevel="0" collapsed="false">
      <c r="A30" s="47" t="n">
        <v>2007</v>
      </c>
      <c r="B30" s="21" t="n">
        <v>207</v>
      </c>
      <c r="C30" s="21" t="n">
        <v>102</v>
      </c>
      <c r="D30" s="21" t="n">
        <v>34</v>
      </c>
      <c r="E30" s="21" t="n">
        <v>30</v>
      </c>
      <c r="F30" s="21" t="n">
        <v>24</v>
      </c>
      <c r="G30" s="21" t="n">
        <v>17</v>
      </c>
    </row>
    <row r="31" customFormat="false" ht="20.1" hidden="false" customHeight="true" outlineLevel="0" collapsed="false">
      <c r="A31" s="39" t="n">
        <v>2008</v>
      </c>
      <c r="B31" s="13" t="n">
        <v>147</v>
      </c>
      <c r="C31" s="13" t="n">
        <f aca="false">B31-D31-E31-F31-G31</f>
        <v>93</v>
      </c>
      <c r="D31" s="13" t="n">
        <v>16</v>
      </c>
      <c r="E31" s="13" t="n">
        <v>16</v>
      </c>
      <c r="F31" s="13" t="n">
        <v>11</v>
      </c>
      <c r="G31" s="13" t="n">
        <v>11</v>
      </c>
    </row>
    <row r="32" customFormat="false" ht="20.1" hidden="false" customHeight="true" outlineLevel="0" collapsed="false">
      <c r="A32" s="39" t="n">
        <v>2009</v>
      </c>
      <c r="B32" s="24" t="n">
        <v>159</v>
      </c>
      <c r="C32" s="13" t="n">
        <v>103</v>
      </c>
      <c r="D32" s="13" t="n">
        <v>21</v>
      </c>
      <c r="E32" s="13" t="n">
        <v>21</v>
      </c>
      <c r="F32" s="13" t="n">
        <v>7</v>
      </c>
      <c r="G32" s="13" t="n">
        <v>7</v>
      </c>
    </row>
    <row r="33" customFormat="false" ht="20.1" hidden="false" customHeight="true" outlineLevel="0" collapsed="false">
      <c r="A33" s="48" t="n">
        <v>2010</v>
      </c>
      <c r="B33" s="24" t="n">
        <v>141</v>
      </c>
      <c r="C33" s="13" t="n">
        <v>66</v>
      </c>
      <c r="D33" s="13" t="n">
        <v>30</v>
      </c>
      <c r="E33" s="13" t="n">
        <v>20</v>
      </c>
      <c r="F33" s="13" t="n">
        <v>14</v>
      </c>
      <c r="G33" s="13" t="n">
        <v>11</v>
      </c>
    </row>
    <row r="34" customFormat="false" ht="20.1" hidden="false" customHeight="true" outlineLevel="0" collapsed="false">
      <c r="A34" s="48" t="n">
        <v>2011</v>
      </c>
      <c r="B34" s="49" t="n">
        <v>128</v>
      </c>
      <c r="C34" s="50" t="n">
        <v>59</v>
      </c>
      <c r="D34" s="51" t="n">
        <v>21</v>
      </c>
      <c r="E34" s="51" t="n">
        <v>26</v>
      </c>
      <c r="F34" s="51" t="n">
        <v>9</v>
      </c>
      <c r="G34" s="51" t="n">
        <v>13</v>
      </c>
    </row>
    <row r="35" customFormat="false" ht="20.1" hidden="false" customHeight="true" outlineLevel="0" collapsed="false">
      <c r="A35" s="52" t="n">
        <v>2012</v>
      </c>
      <c r="B35" s="21" t="n">
        <v>109</v>
      </c>
      <c r="C35" s="21" t="n">
        <v>53</v>
      </c>
      <c r="D35" s="21" t="n">
        <v>18</v>
      </c>
      <c r="E35" s="21" t="n">
        <v>15</v>
      </c>
      <c r="F35" s="21" t="n">
        <v>22</v>
      </c>
      <c r="G35" s="21" t="n">
        <v>1</v>
      </c>
      <c r="H35" s="53"/>
    </row>
    <row r="36" customFormat="false" ht="20.1" hidden="false" customHeight="true" outlineLevel="0" collapsed="false">
      <c r="A36" s="54" t="n">
        <v>2013</v>
      </c>
      <c r="B36" s="29" t="n">
        <v>147</v>
      </c>
      <c r="C36" s="29" t="n">
        <v>81</v>
      </c>
      <c r="D36" s="29" t="n">
        <v>25</v>
      </c>
      <c r="E36" s="29" t="n">
        <v>25</v>
      </c>
      <c r="F36" s="29" t="n">
        <v>14</v>
      </c>
      <c r="G36" s="29" t="n">
        <v>2</v>
      </c>
    </row>
  </sheetData>
  <mergeCells count="4">
    <mergeCell ref="A3:G3"/>
    <mergeCell ref="B4:F4"/>
    <mergeCell ref="A5:A6"/>
    <mergeCell ref="B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2" activeCellId="0" sqref="D42"/>
    </sheetView>
  </sheetViews>
  <sheetFormatPr defaultColWidth="8.8984375" defaultRowHeight="20.1" zeroHeight="false" outlineLevelRow="0" outlineLevelCol="0"/>
  <cols>
    <col collapsed="false" customWidth="true" hidden="false" outlineLevel="0" max="1" min="1" style="55" width="8.99"/>
    <col collapsed="false" customWidth="true" hidden="false" outlineLevel="0" max="2" min="2" style="0" width="10.99"/>
    <col collapsed="false" customWidth="true" hidden="false" outlineLevel="0" max="4" min="4" style="0" width="11.5"/>
    <col collapsed="false" customWidth="true" hidden="false" outlineLevel="0" max="5" min="5" style="0" width="11.74"/>
    <col collapsed="false" customWidth="true" hidden="false" outlineLevel="0" max="6" min="6" style="0" width="11.24"/>
    <col collapsed="false" customWidth="true" hidden="false" outlineLevel="0" max="7" min="7" style="0" width="13.24"/>
  </cols>
  <sheetData>
    <row r="2" customFormat="false" ht="20.1" hidden="false" customHeight="true" outlineLevel="0" collapsed="false">
      <c r="A2" s="1" t="s">
        <v>26</v>
      </c>
      <c r="B2" s="1"/>
      <c r="C2" s="1"/>
      <c r="D2" s="1"/>
      <c r="E2" s="1"/>
      <c r="F2" s="1"/>
      <c r="G2" s="1"/>
    </row>
    <row r="3" customFormat="false" ht="20.1" hidden="false" customHeight="true" outlineLevel="0" collapsed="false">
      <c r="A3" s="56" t="s">
        <v>27</v>
      </c>
      <c r="B3" s="33"/>
      <c r="C3" s="33"/>
      <c r="D3" s="33"/>
      <c r="E3" s="33"/>
      <c r="F3" s="33"/>
      <c r="G3" s="34" t="s">
        <v>28</v>
      </c>
    </row>
    <row r="4" customFormat="false" ht="20.1" hidden="false" customHeight="true" outlineLevel="0" collapsed="false">
      <c r="A4" s="35" t="s">
        <v>19</v>
      </c>
      <c r="B4" s="36"/>
      <c r="C4" s="36"/>
      <c r="D4" s="36"/>
      <c r="E4" s="36"/>
      <c r="F4" s="36"/>
      <c r="G4" s="36"/>
    </row>
    <row r="5" customFormat="false" ht="20.1" hidden="false" customHeight="true" outlineLevel="0" collapsed="false">
      <c r="A5" s="35"/>
      <c r="B5" s="37" t="s">
        <v>29</v>
      </c>
      <c r="C5" s="11" t="s">
        <v>30</v>
      </c>
      <c r="D5" s="11" t="s">
        <v>22</v>
      </c>
      <c r="E5" s="11" t="s">
        <v>23</v>
      </c>
      <c r="F5" s="11" t="s">
        <v>24</v>
      </c>
      <c r="G5" s="38" t="s">
        <v>25</v>
      </c>
    </row>
    <row r="6" customFormat="false" ht="20.1" hidden="false" customHeight="true" outlineLevel="0" collapsed="false">
      <c r="A6" s="39" t="n">
        <v>1984</v>
      </c>
      <c r="B6" s="40" t="n">
        <v>1691</v>
      </c>
      <c r="C6" s="41" t="n">
        <v>1691</v>
      </c>
      <c r="D6" s="41"/>
      <c r="E6" s="41"/>
      <c r="F6" s="41"/>
      <c r="G6" s="41"/>
    </row>
    <row r="7" customFormat="false" ht="20.1" hidden="false" customHeight="true" outlineLevel="0" collapsed="false">
      <c r="A7" s="39" t="n">
        <v>1985</v>
      </c>
      <c r="B7" s="24" t="n">
        <v>326</v>
      </c>
      <c r="C7" s="13" t="n">
        <v>306</v>
      </c>
      <c r="D7" s="16" t="n">
        <v>20</v>
      </c>
      <c r="E7" s="13"/>
      <c r="F7" s="13"/>
      <c r="G7" s="13"/>
    </row>
    <row r="8" customFormat="false" ht="20.1" hidden="false" customHeight="true" outlineLevel="0" collapsed="false">
      <c r="A8" s="39" t="n">
        <v>1986</v>
      </c>
      <c r="B8" s="24" t="n">
        <v>2710</v>
      </c>
      <c r="C8" s="13" t="n">
        <v>2710</v>
      </c>
      <c r="D8" s="13"/>
      <c r="E8" s="13"/>
      <c r="F8" s="13"/>
      <c r="G8" s="13"/>
    </row>
    <row r="9" customFormat="false" ht="20.1" hidden="false" customHeight="true" outlineLevel="0" collapsed="false">
      <c r="A9" s="39" t="n">
        <v>1987</v>
      </c>
      <c r="B9" s="24" t="n">
        <v>1404</v>
      </c>
      <c r="C9" s="16" t="n">
        <v>1316</v>
      </c>
      <c r="D9" s="16" t="n">
        <v>88</v>
      </c>
      <c r="E9" s="13"/>
      <c r="F9" s="13"/>
      <c r="G9" s="13"/>
    </row>
    <row r="10" customFormat="false" ht="20.1" hidden="false" customHeight="true" outlineLevel="0" collapsed="false">
      <c r="A10" s="39" t="n">
        <v>1988</v>
      </c>
      <c r="B10" s="24" t="n">
        <v>2809</v>
      </c>
      <c r="C10" s="16" t="n">
        <v>2763</v>
      </c>
      <c r="D10" s="16" t="n">
        <v>46</v>
      </c>
      <c r="E10" s="13"/>
      <c r="F10" s="13"/>
      <c r="G10" s="13"/>
    </row>
    <row r="11" customFormat="false" ht="20.1" hidden="false" customHeight="true" outlineLevel="0" collapsed="false">
      <c r="A11" s="39" t="n">
        <v>1989</v>
      </c>
      <c r="B11" s="24" t="n">
        <v>1726</v>
      </c>
      <c r="C11" s="16" t="n">
        <v>1391</v>
      </c>
      <c r="D11" s="16" t="n">
        <v>12</v>
      </c>
      <c r="E11" s="16" t="n">
        <v>110</v>
      </c>
      <c r="F11" s="13"/>
      <c r="G11" s="13"/>
    </row>
    <row r="12" customFormat="false" ht="20.1" hidden="false" customHeight="true" outlineLevel="0" collapsed="false">
      <c r="A12" s="39" t="n">
        <v>1990</v>
      </c>
      <c r="B12" s="24" t="n">
        <v>1062</v>
      </c>
      <c r="C12" s="16" t="n">
        <v>1025</v>
      </c>
      <c r="D12" s="13"/>
      <c r="E12" s="16" t="n">
        <v>20</v>
      </c>
      <c r="F12" s="16" t="n">
        <v>17</v>
      </c>
      <c r="G12" s="13"/>
    </row>
    <row r="13" customFormat="false" ht="20.1" hidden="false" customHeight="true" outlineLevel="0" collapsed="false">
      <c r="A13" s="39" t="n">
        <v>1991</v>
      </c>
      <c r="B13" s="24" t="n">
        <v>3216</v>
      </c>
      <c r="C13" s="16" t="n">
        <v>1069</v>
      </c>
      <c r="D13" s="16" t="n">
        <v>2111</v>
      </c>
      <c r="E13" s="13"/>
      <c r="F13" s="16" t="n">
        <v>36</v>
      </c>
      <c r="G13" s="13"/>
    </row>
    <row r="14" customFormat="false" ht="20.1" hidden="false" customHeight="true" outlineLevel="0" collapsed="false">
      <c r="A14" s="39" t="n">
        <v>1992</v>
      </c>
      <c r="B14" s="24" t="n">
        <v>33433</v>
      </c>
      <c r="C14" s="16" t="n">
        <v>27737</v>
      </c>
      <c r="D14" s="16" t="n">
        <v>2983</v>
      </c>
      <c r="E14" s="16" t="n">
        <v>643</v>
      </c>
      <c r="F14" s="16" t="n">
        <v>2024</v>
      </c>
      <c r="G14" s="16" t="n">
        <v>46</v>
      </c>
    </row>
    <row r="15" customFormat="false" ht="20.1" hidden="false" customHeight="true" outlineLevel="0" collapsed="false">
      <c r="A15" s="39" t="n">
        <v>1993</v>
      </c>
      <c r="B15" s="24" t="n">
        <v>25478</v>
      </c>
      <c r="C15" s="16" t="n">
        <v>21517</v>
      </c>
      <c r="D15" s="16" t="n">
        <v>2915</v>
      </c>
      <c r="E15" s="16" t="n">
        <v>702</v>
      </c>
      <c r="F15" s="16" t="n">
        <v>307</v>
      </c>
      <c r="G15" s="16" t="n">
        <v>37</v>
      </c>
    </row>
    <row r="16" customFormat="false" ht="20.1" hidden="false" customHeight="true" outlineLevel="0" collapsed="false">
      <c r="A16" s="39" t="n">
        <v>1994</v>
      </c>
      <c r="B16" s="24" t="n">
        <v>20537</v>
      </c>
      <c r="C16" s="16" t="n">
        <v>17656</v>
      </c>
      <c r="D16" s="16" t="n">
        <v>1156</v>
      </c>
      <c r="E16" s="16" t="n">
        <v>1027</v>
      </c>
      <c r="F16" s="16" t="n">
        <v>618</v>
      </c>
      <c r="G16" s="16" t="n">
        <v>80</v>
      </c>
    </row>
    <row r="17" customFormat="false" ht="20.1" hidden="false" customHeight="true" outlineLevel="0" collapsed="false">
      <c r="A17" s="39" t="n">
        <v>1995</v>
      </c>
      <c r="B17" s="24" t="n">
        <v>28026</v>
      </c>
      <c r="C17" s="16" t="n">
        <v>23291</v>
      </c>
      <c r="D17" s="16" t="n">
        <v>1922</v>
      </c>
      <c r="E17" s="16" t="n">
        <v>1604</v>
      </c>
      <c r="F17" s="16" t="n">
        <v>1108</v>
      </c>
      <c r="G17" s="16" t="n">
        <v>101</v>
      </c>
    </row>
    <row r="18" customFormat="false" ht="20.1" hidden="false" customHeight="true" outlineLevel="0" collapsed="false">
      <c r="A18" s="42" t="n">
        <v>1996</v>
      </c>
      <c r="B18" s="43" t="n">
        <v>38395</v>
      </c>
      <c r="C18" s="16" t="n">
        <v>27937</v>
      </c>
      <c r="D18" s="16" t="n">
        <v>1132</v>
      </c>
      <c r="E18" s="16" t="n">
        <v>7749</v>
      </c>
      <c r="F18" s="16" t="n">
        <v>1577</v>
      </c>
      <c r="G18" s="57"/>
    </row>
    <row r="19" customFormat="false" ht="20.1" hidden="false" customHeight="true" outlineLevel="0" collapsed="false">
      <c r="A19" s="42" t="n">
        <v>1997</v>
      </c>
      <c r="B19" s="43" t="n">
        <v>9489</v>
      </c>
      <c r="C19" s="16" t="n">
        <v>6919</v>
      </c>
      <c r="D19" s="16" t="n">
        <v>1068</v>
      </c>
      <c r="E19" s="16" t="n">
        <v>382</v>
      </c>
      <c r="F19" s="16" t="n">
        <v>1081</v>
      </c>
      <c r="G19" s="16" t="n">
        <v>42</v>
      </c>
    </row>
    <row r="20" customFormat="false" ht="20.1" hidden="false" customHeight="true" outlineLevel="0" collapsed="false">
      <c r="A20" s="42" t="n">
        <v>1998</v>
      </c>
      <c r="B20" s="43" t="n">
        <v>11390</v>
      </c>
      <c r="C20" s="16" t="n">
        <v>9259</v>
      </c>
      <c r="D20" s="16" t="n">
        <v>468</v>
      </c>
      <c r="E20" s="16" t="n">
        <v>115</v>
      </c>
      <c r="F20" s="16" t="n">
        <v>1288</v>
      </c>
      <c r="G20" s="16" t="n">
        <v>260</v>
      </c>
    </row>
    <row r="21" customFormat="false" ht="20.1" hidden="false" customHeight="true" outlineLevel="0" collapsed="false">
      <c r="A21" s="42" t="n">
        <v>1999</v>
      </c>
      <c r="B21" s="43" t="n">
        <v>210620</v>
      </c>
      <c r="C21" s="16" t="n">
        <v>208800</v>
      </c>
      <c r="D21" s="16" t="n">
        <v>503</v>
      </c>
      <c r="E21" s="16" t="n">
        <v>395</v>
      </c>
      <c r="F21" s="16" t="n">
        <v>741</v>
      </c>
      <c r="G21" s="16" t="n">
        <v>181</v>
      </c>
    </row>
    <row r="22" customFormat="false" ht="20.1" hidden="false" customHeight="true" outlineLevel="0" collapsed="false">
      <c r="A22" s="42" t="n">
        <v>2000</v>
      </c>
      <c r="B22" s="24" t="n">
        <v>17642</v>
      </c>
      <c r="C22" s="13" t="n">
        <v>14831</v>
      </c>
      <c r="D22" s="13" t="n">
        <v>833</v>
      </c>
      <c r="E22" s="13" t="n">
        <v>334</v>
      </c>
      <c r="F22" s="13" t="n">
        <v>1080</v>
      </c>
      <c r="G22" s="13" t="n">
        <v>564</v>
      </c>
    </row>
    <row r="23" customFormat="false" ht="20.1" hidden="false" customHeight="true" outlineLevel="0" collapsed="false">
      <c r="A23" s="39" t="n">
        <v>2001</v>
      </c>
      <c r="B23" s="24" t="n">
        <v>10113</v>
      </c>
      <c r="C23" s="13" t="n">
        <v>8507</v>
      </c>
      <c r="D23" s="13" t="n">
        <v>632</v>
      </c>
      <c r="E23" s="13" t="n">
        <v>539</v>
      </c>
      <c r="F23" s="13" t="n">
        <v>248</v>
      </c>
      <c r="G23" s="13" t="n">
        <v>187</v>
      </c>
    </row>
    <row r="24" customFormat="false" ht="20.1" hidden="false" customHeight="true" outlineLevel="0" collapsed="false">
      <c r="A24" s="39" t="n">
        <v>2002</v>
      </c>
      <c r="B24" s="24" t="n">
        <v>19677</v>
      </c>
      <c r="C24" s="13" t="n">
        <v>14026</v>
      </c>
      <c r="D24" s="13" t="n">
        <v>1878</v>
      </c>
      <c r="E24" s="13" t="n">
        <v>1941</v>
      </c>
      <c r="F24" s="13" t="n">
        <v>1798</v>
      </c>
      <c r="G24" s="13" t="n">
        <v>34</v>
      </c>
    </row>
    <row r="25" customFormat="false" ht="20.1" hidden="false" customHeight="true" outlineLevel="0" collapsed="false">
      <c r="A25" s="42" t="n">
        <v>2003</v>
      </c>
      <c r="B25" s="13" t="n">
        <v>50976</v>
      </c>
      <c r="C25" s="13" t="n">
        <v>30841</v>
      </c>
      <c r="D25" s="13" t="n">
        <v>8334</v>
      </c>
      <c r="E25" s="13" t="n">
        <v>7736</v>
      </c>
      <c r="F25" s="13" t="n">
        <v>2559</v>
      </c>
      <c r="G25" s="13" t="n">
        <v>1506</v>
      </c>
    </row>
    <row r="26" customFormat="false" ht="20.1" hidden="false" customHeight="true" outlineLevel="0" collapsed="false">
      <c r="A26" s="39" t="n">
        <v>2004</v>
      </c>
      <c r="B26" s="24" t="n">
        <v>69075</v>
      </c>
      <c r="C26" s="13" t="n">
        <v>40889</v>
      </c>
      <c r="D26" s="13" t="n">
        <v>10921</v>
      </c>
      <c r="E26" s="13" t="n">
        <v>8372</v>
      </c>
      <c r="F26" s="13" t="n">
        <v>5309</v>
      </c>
      <c r="G26" s="13" t="n">
        <v>3584</v>
      </c>
    </row>
    <row r="27" customFormat="false" ht="20.1" hidden="false" customHeight="true" outlineLevel="0" collapsed="false">
      <c r="A27" s="39" t="n">
        <v>2005</v>
      </c>
      <c r="B27" s="13" t="n">
        <v>103634</v>
      </c>
      <c r="C27" s="13" t="n">
        <f aca="false">B27-D27-E27-F27-G27</f>
        <v>52282</v>
      </c>
      <c r="D27" s="13" t="n">
        <v>17494</v>
      </c>
      <c r="E27" s="13" t="n">
        <v>17866</v>
      </c>
      <c r="F27" s="13" t="n">
        <v>8125</v>
      </c>
      <c r="G27" s="13" t="n">
        <v>7867</v>
      </c>
    </row>
    <row r="28" s="59" customFormat="true" ht="20.1" hidden="false" customHeight="true" outlineLevel="0" collapsed="false">
      <c r="A28" s="58" t="n">
        <v>2006</v>
      </c>
      <c r="B28" s="45" t="n">
        <v>111786</v>
      </c>
      <c r="C28" s="21" t="n">
        <v>73099</v>
      </c>
      <c r="D28" s="21" t="n">
        <v>15783</v>
      </c>
      <c r="E28" s="21" t="n">
        <v>10142</v>
      </c>
      <c r="F28" s="21" t="n">
        <v>4290</v>
      </c>
      <c r="G28" s="21" t="n">
        <v>8472</v>
      </c>
    </row>
    <row r="29" customFormat="false" ht="20.1" hidden="false" customHeight="true" outlineLevel="0" collapsed="false">
      <c r="A29" s="60" t="n">
        <v>2007</v>
      </c>
      <c r="B29" s="19" t="n">
        <v>168292</v>
      </c>
      <c r="C29" s="21" t="n">
        <f aca="false">B29-D29-E29-F29-G29</f>
        <v>100461</v>
      </c>
      <c r="D29" s="21" t="n">
        <v>18518</v>
      </c>
      <c r="E29" s="21" t="n">
        <v>20036</v>
      </c>
      <c r="F29" s="21" t="n">
        <v>15873</v>
      </c>
      <c r="G29" s="21" t="n">
        <v>13404</v>
      </c>
    </row>
    <row r="30" customFormat="false" ht="20.1" hidden="false" customHeight="true" outlineLevel="0" collapsed="false">
      <c r="A30" s="39" t="n">
        <v>2008</v>
      </c>
      <c r="B30" s="13" t="n">
        <v>181367</v>
      </c>
      <c r="C30" s="13" t="n">
        <f aca="false">B30-D30-E30-F30-G30</f>
        <v>117488</v>
      </c>
      <c r="D30" s="13" t="n">
        <v>14552</v>
      </c>
      <c r="E30" s="13" t="n">
        <v>17895</v>
      </c>
      <c r="F30" s="13" t="n">
        <v>15641</v>
      </c>
      <c r="G30" s="13" t="n">
        <v>15791</v>
      </c>
    </row>
    <row r="31" customFormat="false" ht="20.1" hidden="false" customHeight="true" outlineLevel="0" collapsed="false">
      <c r="A31" s="39" t="n">
        <v>2009</v>
      </c>
      <c r="B31" s="13" t="n">
        <v>185793</v>
      </c>
      <c r="C31" s="13" t="n">
        <v>114634</v>
      </c>
      <c r="D31" s="13" t="n">
        <v>18998</v>
      </c>
      <c r="E31" s="13" t="n">
        <v>24650</v>
      </c>
      <c r="F31" s="13" t="n">
        <v>13585</v>
      </c>
      <c r="G31" s="13" t="n">
        <v>13926</v>
      </c>
    </row>
    <row r="32" customFormat="false" ht="20.1" hidden="false" customHeight="true" outlineLevel="0" collapsed="false">
      <c r="A32" s="61" t="n">
        <v>2010</v>
      </c>
      <c r="B32" s="24" t="n">
        <v>182234</v>
      </c>
      <c r="C32" s="13" t="n">
        <v>80453</v>
      </c>
      <c r="D32" s="13" t="n">
        <v>31430</v>
      </c>
      <c r="E32" s="13" t="n">
        <v>21403</v>
      </c>
      <c r="F32" s="13" t="n">
        <v>22690</v>
      </c>
      <c r="G32" s="13" t="n">
        <v>26258</v>
      </c>
    </row>
    <row r="33" customFormat="false" ht="20.1" hidden="false" customHeight="true" outlineLevel="0" collapsed="false">
      <c r="A33" s="62" t="n">
        <v>2011</v>
      </c>
      <c r="B33" s="63" t="n">
        <v>120538</v>
      </c>
      <c r="C33" s="64" t="n">
        <v>82996</v>
      </c>
      <c r="D33" s="64" t="n">
        <v>8390</v>
      </c>
      <c r="E33" s="64" t="n">
        <v>11334</v>
      </c>
      <c r="F33" s="64" t="n">
        <v>5508</v>
      </c>
      <c r="G33" s="65" t="n">
        <v>12310</v>
      </c>
    </row>
    <row r="34" customFormat="false" ht="20.1" hidden="false" customHeight="true" outlineLevel="0" collapsed="false">
      <c r="A34" s="47" t="n">
        <v>2012</v>
      </c>
      <c r="B34" s="21" t="n">
        <v>85565</v>
      </c>
      <c r="C34" s="21" t="n">
        <v>43828</v>
      </c>
      <c r="D34" s="59" t="n">
        <v>14980</v>
      </c>
      <c r="E34" s="59" t="n">
        <v>12200</v>
      </c>
      <c r="F34" s="59" t="n">
        <v>19128</v>
      </c>
      <c r="G34" s="59" t="n">
        <v>-4571</v>
      </c>
      <c r="H34" s="53"/>
    </row>
    <row r="35" customFormat="false" ht="20.1" hidden="false" customHeight="true" outlineLevel="0" collapsed="false">
      <c r="A35" s="66" t="n">
        <v>2013</v>
      </c>
      <c r="B35" s="29" t="n">
        <v>113330</v>
      </c>
      <c r="C35" s="29" t="n">
        <v>72311</v>
      </c>
      <c r="D35" s="29" t="n">
        <v>17820</v>
      </c>
      <c r="E35" s="29" t="n">
        <v>17425</v>
      </c>
      <c r="F35" s="29" t="n">
        <v>5654</v>
      </c>
      <c r="G35" s="29" t="n">
        <v>120</v>
      </c>
    </row>
  </sheetData>
  <mergeCells count="4">
    <mergeCell ref="A2:G2"/>
    <mergeCell ref="B3:F3"/>
    <mergeCell ref="A4:A5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7" activeCellId="0" sqref="K37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1.36"/>
    <col collapsed="false" customWidth="true" hidden="false" outlineLevel="0" max="3" min="3" style="0" width="10.24"/>
    <col collapsed="false" customWidth="true" hidden="false" outlineLevel="0" max="4" min="4" style="0" width="11.24"/>
    <col collapsed="false" customWidth="true" hidden="false" outlineLevel="0" max="5" min="5" style="0" width="10.99"/>
    <col collapsed="false" customWidth="true" hidden="false" outlineLevel="0" max="7" min="7" style="0" width="12.62"/>
  </cols>
  <sheetData>
    <row r="2" customFormat="false" ht="20.1" hidden="false" customHeight="true" outlineLevel="0" collapsed="false">
      <c r="A2" s="1" t="s">
        <v>31</v>
      </c>
      <c r="B2" s="1"/>
      <c r="C2" s="1"/>
      <c r="D2" s="1"/>
      <c r="E2" s="1"/>
      <c r="F2" s="1"/>
      <c r="G2" s="1"/>
    </row>
    <row r="3" customFormat="false" ht="20.1" hidden="false" customHeight="true" outlineLevel="0" collapsed="false">
      <c r="A3" s="67" t="s">
        <v>32</v>
      </c>
      <c r="B3" s="68"/>
      <c r="C3" s="68"/>
      <c r="D3" s="68"/>
      <c r="E3" s="68"/>
      <c r="F3" s="68"/>
      <c r="G3" s="67" t="s">
        <v>33</v>
      </c>
    </row>
    <row r="4" customFormat="false" ht="20.1" hidden="false" customHeight="true" outlineLevel="0" collapsed="false">
      <c r="A4" s="69" t="s">
        <v>19</v>
      </c>
      <c r="B4" s="70"/>
      <c r="C4" s="70"/>
      <c r="D4" s="70"/>
      <c r="E4" s="70"/>
      <c r="F4" s="70"/>
      <c r="G4" s="70"/>
    </row>
    <row r="5" customFormat="false" ht="20.1" hidden="false" customHeight="true" outlineLevel="0" collapsed="false">
      <c r="A5" s="69"/>
      <c r="B5" s="71" t="s">
        <v>29</v>
      </c>
      <c r="C5" s="72" t="s">
        <v>34</v>
      </c>
      <c r="D5" s="72" t="s">
        <v>35</v>
      </c>
      <c r="E5" s="72" t="s">
        <v>36</v>
      </c>
      <c r="F5" s="72" t="s">
        <v>37</v>
      </c>
      <c r="G5" s="73" t="s">
        <v>38</v>
      </c>
    </row>
    <row r="6" customFormat="false" ht="20.1" hidden="false" customHeight="true" outlineLevel="0" collapsed="false">
      <c r="A6" s="39" t="n">
        <v>1984</v>
      </c>
      <c r="B6" s="40" t="n">
        <v>840</v>
      </c>
      <c r="C6" s="41" t="n">
        <v>840</v>
      </c>
      <c r="D6" s="41"/>
      <c r="E6" s="41"/>
      <c r="F6" s="41"/>
      <c r="G6" s="41"/>
    </row>
    <row r="7" customFormat="false" ht="20.1" hidden="false" customHeight="true" outlineLevel="0" collapsed="false">
      <c r="A7" s="39" t="n">
        <v>1985</v>
      </c>
      <c r="B7" s="24" t="n">
        <v>111</v>
      </c>
      <c r="C7" s="13" t="n">
        <v>91</v>
      </c>
      <c r="D7" s="16" t="n">
        <v>20</v>
      </c>
      <c r="E7" s="13"/>
      <c r="F7" s="13"/>
      <c r="G7" s="13"/>
    </row>
    <row r="8" customFormat="false" ht="20.1" hidden="false" customHeight="true" outlineLevel="0" collapsed="false">
      <c r="A8" s="39" t="n">
        <v>1986</v>
      </c>
      <c r="B8" s="24" t="n">
        <v>1137</v>
      </c>
      <c r="C8" s="13" t="n">
        <v>1137</v>
      </c>
      <c r="D8" s="13"/>
      <c r="E8" s="13"/>
      <c r="F8" s="13"/>
      <c r="G8" s="13"/>
    </row>
    <row r="9" customFormat="false" ht="20.1" hidden="false" customHeight="true" outlineLevel="0" collapsed="false">
      <c r="A9" s="39" t="n">
        <v>1987</v>
      </c>
      <c r="B9" s="24" t="n">
        <v>889</v>
      </c>
      <c r="C9" s="16" t="n">
        <v>801</v>
      </c>
      <c r="D9" s="16" t="n">
        <v>88</v>
      </c>
      <c r="E9" s="13"/>
      <c r="F9" s="13"/>
      <c r="G9" s="13"/>
    </row>
    <row r="10" customFormat="false" ht="20.1" hidden="false" customHeight="true" outlineLevel="0" collapsed="false">
      <c r="A10" s="39" t="n">
        <v>1988</v>
      </c>
      <c r="B10" s="24" t="n">
        <v>1047</v>
      </c>
      <c r="C10" s="16" t="n">
        <v>1001</v>
      </c>
      <c r="D10" s="16" t="n">
        <v>46</v>
      </c>
      <c r="E10" s="13"/>
      <c r="F10" s="13"/>
      <c r="G10" s="13"/>
    </row>
    <row r="11" customFormat="false" ht="20.1" hidden="false" customHeight="true" outlineLevel="0" collapsed="false">
      <c r="A11" s="39" t="n">
        <v>1989</v>
      </c>
      <c r="B11" s="24" t="n">
        <v>2267</v>
      </c>
      <c r="C11" s="16" t="n">
        <v>2255</v>
      </c>
      <c r="D11" s="16" t="n">
        <v>12</v>
      </c>
      <c r="E11" s="13"/>
      <c r="F11" s="13"/>
      <c r="G11" s="13"/>
    </row>
    <row r="12" customFormat="false" ht="20.1" hidden="false" customHeight="true" outlineLevel="0" collapsed="false">
      <c r="A12" s="39" t="n">
        <v>1990</v>
      </c>
      <c r="B12" s="24" t="n">
        <v>1169</v>
      </c>
      <c r="C12" s="16" t="n">
        <v>1079</v>
      </c>
      <c r="D12" s="16"/>
      <c r="E12" s="16" t="n">
        <v>90</v>
      </c>
      <c r="F12" s="13"/>
      <c r="G12" s="13"/>
    </row>
    <row r="13" customFormat="false" ht="20.1" hidden="false" customHeight="true" outlineLevel="0" collapsed="false">
      <c r="A13" s="39" t="n">
        <v>1991</v>
      </c>
      <c r="B13" s="24" t="n">
        <v>1136</v>
      </c>
      <c r="C13" s="16" t="n">
        <v>1101</v>
      </c>
      <c r="D13" s="16" t="n">
        <v>31</v>
      </c>
      <c r="E13" s="13"/>
      <c r="F13" s="16" t="n">
        <v>4</v>
      </c>
      <c r="G13" s="13"/>
    </row>
    <row r="14" customFormat="false" ht="20.1" hidden="false" customHeight="true" outlineLevel="0" collapsed="false">
      <c r="A14" s="39" t="n">
        <v>1992</v>
      </c>
      <c r="B14" s="24" t="n">
        <v>3897</v>
      </c>
      <c r="C14" s="16" t="n">
        <v>3139</v>
      </c>
      <c r="D14" s="16" t="n">
        <v>425</v>
      </c>
      <c r="E14" s="16" t="n">
        <v>171</v>
      </c>
      <c r="F14" s="16" t="n">
        <v>116</v>
      </c>
      <c r="G14" s="16" t="n">
        <v>46</v>
      </c>
    </row>
    <row r="15" customFormat="false" ht="20.1" hidden="false" customHeight="true" outlineLevel="0" collapsed="false">
      <c r="A15" s="39" t="n">
        <v>1993</v>
      </c>
      <c r="B15" s="24" t="n">
        <v>7412</v>
      </c>
      <c r="C15" s="16" t="n">
        <v>6480</v>
      </c>
      <c r="D15" s="16" t="n">
        <v>475</v>
      </c>
      <c r="E15" s="16" t="n">
        <v>366</v>
      </c>
      <c r="F15" s="16" t="n">
        <v>85</v>
      </c>
      <c r="G15" s="16" t="n">
        <v>6</v>
      </c>
    </row>
    <row r="16" customFormat="false" ht="20.1" hidden="false" customHeight="true" outlineLevel="0" collapsed="false">
      <c r="A16" s="39" t="n">
        <v>1994</v>
      </c>
      <c r="B16" s="24" t="n">
        <v>8433</v>
      </c>
      <c r="C16" s="16" t="n">
        <v>7070</v>
      </c>
      <c r="D16" s="16" t="n">
        <v>588</v>
      </c>
      <c r="E16" s="16" t="n">
        <v>532</v>
      </c>
      <c r="F16" s="16" t="n">
        <v>203</v>
      </c>
      <c r="G16" s="16" t="n">
        <v>40</v>
      </c>
    </row>
    <row r="17" customFormat="false" ht="20.1" hidden="false" customHeight="true" outlineLevel="0" collapsed="false">
      <c r="A17" s="39" t="n">
        <v>1995</v>
      </c>
      <c r="B17" s="24" t="n">
        <v>9495</v>
      </c>
      <c r="C17" s="16" t="n">
        <v>7316</v>
      </c>
      <c r="D17" s="16" t="n">
        <v>883</v>
      </c>
      <c r="E17" s="16" t="n">
        <v>627</v>
      </c>
      <c r="F17" s="16" t="n">
        <v>568</v>
      </c>
      <c r="G17" s="16" t="n">
        <v>101</v>
      </c>
    </row>
    <row r="18" customFormat="false" ht="20.1" hidden="false" customHeight="true" outlineLevel="0" collapsed="false">
      <c r="A18" s="42" t="n">
        <v>1996</v>
      </c>
      <c r="B18" s="43" t="n">
        <v>17848</v>
      </c>
      <c r="C18" s="16" t="n">
        <v>15857</v>
      </c>
      <c r="D18" s="16" t="n">
        <v>493</v>
      </c>
      <c r="E18" s="16" t="n">
        <v>891</v>
      </c>
      <c r="F18" s="16" t="n">
        <v>607</v>
      </c>
      <c r="G18" s="57"/>
    </row>
    <row r="19" customFormat="false" ht="20.1" hidden="false" customHeight="true" outlineLevel="0" collapsed="false">
      <c r="A19" s="42" t="n">
        <v>1997</v>
      </c>
      <c r="B19" s="43" t="n">
        <v>16731</v>
      </c>
      <c r="C19" s="16" t="n">
        <v>13284</v>
      </c>
      <c r="D19" s="16" t="n">
        <v>915</v>
      </c>
      <c r="E19" s="16" t="n">
        <v>1821</v>
      </c>
      <c r="F19" s="16" t="n">
        <v>657</v>
      </c>
      <c r="G19" s="16" t="n">
        <v>54</v>
      </c>
    </row>
    <row r="20" customFormat="false" ht="20.1" hidden="false" customHeight="true" outlineLevel="0" collapsed="false">
      <c r="A20" s="42" t="n">
        <v>1998</v>
      </c>
      <c r="B20" s="43" t="n">
        <v>13145</v>
      </c>
      <c r="C20" s="16" t="n">
        <v>8982</v>
      </c>
      <c r="D20" s="16" t="n">
        <v>1035</v>
      </c>
      <c r="E20" s="16" t="n">
        <v>2015</v>
      </c>
      <c r="F20" s="16" t="n">
        <v>908</v>
      </c>
      <c r="G20" s="16" t="n">
        <v>205</v>
      </c>
    </row>
    <row r="21" customFormat="false" ht="20.1" hidden="false" customHeight="true" outlineLevel="0" collapsed="false">
      <c r="A21" s="42" t="n">
        <v>1999</v>
      </c>
      <c r="B21" s="43" t="n">
        <v>16180</v>
      </c>
      <c r="C21" s="16" t="n">
        <v>14207</v>
      </c>
      <c r="D21" s="16" t="n">
        <v>598</v>
      </c>
      <c r="E21" s="16" t="n">
        <v>242</v>
      </c>
      <c r="F21" s="16" t="n">
        <v>929</v>
      </c>
      <c r="G21" s="16" t="n">
        <v>204</v>
      </c>
    </row>
    <row r="22" customFormat="false" ht="20.1" hidden="false" customHeight="true" outlineLevel="0" collapsed="false">
      <c r="A22" s="42" t="n">
        <v>2000</v>
      </c>
      <c r="B22" s="24" t="n">
        <v>17360</v>
      </c>
      <c r="C22" s="13" t="n">
        <v>15390</v>
      </c>
      <c r="D22" s="13" t="n">
        <v>553</v>
      </c>
      <c r="E22" s="13" t="n">
        <v>456</v>
      </c>
      <c r="F22" s="13" t="n">
        <v>660</v>
      </c>
      <c r="G22" s="13" t="n">
        <v>301</v>
      </c>
    </row>
    <row r="23" customFormat="false" ht="20.1" hidden="false" customHeight="true" outlineLevel="0" collapsed="false">
      <c r="A23" s="39" t="n">
        <v>2001</v>
      </c>
      <c r="B23" s="24" t="n">
        <v>19495</v>
      </c>
      <c r="C23" s="13" t="n">
        <v>17943</v>
      </c>
      <c r="D23" s="13" t="n">
        <v>664</v>
      </c>
      <c r="E23" s="13" t="n">
        <v>451</v>
      </c>
      <c r="F23" s="13" t="n">
        <v>235</v>
      </c>
      <c r="G23" s="13" t="n">
        <v>202</v>
      </c>
    </row>
    <row r="24" customFormat="false" ht="20.1" hidden="false" customHeight="true" outlineLevel="0" collapsed="false">
      <c r="A24" s="39" t="n">
        <v>2002</v>
      </c>
      <c r="B24" s="24" t="n">
        <v>53726</v>
      </c>
      <c r="C24" s="13" t="n">
        <v>50586</v>
      </c>
      <c r="D24" s="13" t="n">
        <v>1061</v>
      </c>
      <c r="E24" s="13" t="n">
        <v>937</v>
      </c>
      <c r="F24" s="13" t="n">
        <v>1081</v>
      </c>
      <c r="G24" s="13" t="n">
        <v>61</v>
      </c>
    </row>
    <row r="25" customFormat="false" ht="20.1" hidden="false" customHeight="true" outlineLevel="0" collapsed="false">
      <c r="A25" s="42" t="n">
        <v>2003</v>
      </c>
      <c r="B25" s="13" t="n">
        <v>80892</v>
      </c>
      <c r="C25" s="13" t="n">
        <v>73572</v>
      </c>
      <c r="D25" s="13" t="n">
        <v>2510</v>
      </c>
      <c r="E25" s="13" t="n">
        <v>2066</v>
      </c>
      <c r="F25" s="13" t="n">
        <v>1723</v>
      </c>
      <c r="G25" s="13" t="n">
        <v>1021</v>
      </c>
    </row>
    <row r="26" customFormat="false" ht="20.1" hidden="false" customHeight="true" outlineLevel="0" collapsed="false">
      <c r="A26" s="39" t="n">
        <v>2004</v>
      </c>
      <c r="B26" s="13" t="n">
        <v>48730</v>
      </c>
      <c r="C26" s="13" t="n">
        <v>34461</v>
      </c>
      <c r="D26" s="13" t="n">
        <v>4484</v>
      </c>
      <c r="E26" s="13" t="n">
        <v>3659</v>
      </c>
      <c r="F26" s="13" t="n">
        <v>2682</v>
      </c>
      <c r="G26" s="13" t="n">
        <v>3444</v>
      </c>
    </row>
    <row r="27" customFormat="false" ht="20.1" hidden="false" customHeight="true" outlineLevel="0" collapsed="false">
      <c r="A27" s="39" t="n">
        <v>2005</v>
      </c>
      <c r="B27" s="24" t="n">
        <v>27480</v>
      </c>
      <c r="C27" s="13" t="n">
        <f aca="false">B27-D27-E27-F27-G27</f>
        <v>15872</v>
      </c>
      <c r="D27" s="13" t="n">
        <v>2133</v>
      </c>
      <c r="E27" s="13" t="n">
        <v>7994</v>
      </c>
      <c r="F27" s="13" t="n">
        <v>154</v>
      </c>
      <c r="G27" s="13" t="n">
        <v>1327</v>
      </c>
    </row>
    <row r="28" s="53" customFormat="true" ht="20.1" hidden="false" customHeight="true" outlineLevel="0" collapsed="false">
      <c r="A28" s="44" t="n">
        <v>2006</v>
      </c>
      <c r="B28" s="45" t="n">
        <v>34569</v>
      </c>
      <c r="C28" s="21" t="n">
        <v>18048</v>
      </c>
      <c r="D28" s="21" t="n">
        <v>5744</v>
      </c>
      <c r="E28" s="21" t="n">
        <v>4469</v>
      </c>
      <c r="F28" s="21" t="n">
        <v>2302</v>
      </c>
      <c r="G28" s="21" t="n">
        <v>4006</v>
      </c>
    </row>
    <row r="29" customFormat="false" ht="20.1" hidden="false" customHeight="true" outlineLevel="0" collapsed="false">
      <c r="A29" s="47" t="n">
        <v>2007</v>
      </c>
      <c r="B29" s="21" t="n">
        <v>73787</v>
      </c>
      <c r="C29" s="21" t="n">
        <f aca="false">B29-D29-E29-F29-G29</f>
        <v>34654</v>
      </c>
      <c r="D29" s="21" t="n">
        <v>11086</v>
      </c>
      <c r="E29" s="21" t="n">
        <v>8430</v>
      </c>
      <c r="F29" s="21" t="n">
        <v>8290</v>
      </c>
      <c r="G29" s="21" t="n">
        <v>11327</v>
      </c>
    </row>
    <row r="30" customFormat="false" ht="20.1" hidden="false" customHeight="true" outlineLevel="0" collapsed="false">
      <c r="A30" s="39" t="n">
        <v>2008</v>
      </c>
      <c r="B30" s="13" t="n">
        <v>93528</v>
      </c>
      <c r="C30" s="13" t="n">
        <f aca="false">B30-D30-E30-F30-G30</f>
        <v>37363</v>
      </c>
      <c r="D30" s="13" t="n">
        <v>14092</v>
      </c>
      <c r="E30" s="13" t="n">
        <v>13810</v>
      </c>
      <c r="F30" s="13" t="n">
        <v>15000</v>
      </c>
      <c r="G30" s="13" t="n">
        <v>13263</v>
      </c>
    </row>
    <row r="31" customFormat="false" ht="20.1" hidden="false" customHeight="true" outlineLevel="0" collapsed="false">
      <c r="A31" s="47" t="n">
        <v>2009</v>
      </c>
      <c r="B31" s="24" t="n">
        <v>103992</v>
      </c>
      <c r="C31" s="13" t="n">
        <v>42932</v>
      </c>
      <c r="D31" s="13" t="n">
        <v>15367</v>
      </c>
      <c r="E31" s="13" t="n">
        <v>15074</v>
      </c>
      <c r="F31" s="13" t="n">
        <v>15186</v>
      </c>
      <c r="G31" s="13" t="n">
        <v>15433</v>
      </c>
    </row>
    <row r="32" customFormat="false" ht="20.1" hidden="false" customHeight="true" outlineLevel="0" collapsed="false">
      <c r="A32" s="74" t="n">
        <v>2010</v>
      </c>
      <c r="B32" s="24" t="n">
        <v>110120</v>
      </c>
      <c r="C32" s="13" t="n">
        <v>45829</v>
      </c>
      <c r="D32" s="13" t="n">
        <v>16021</v>
      </c>
      <c r="E32" s="13" t="n">
        <v>17110</v>
      </c>
      <c r="F32" s="13" t="n">
        <v>15059</v>
      </c>
      <c r="G32" s="13" t="n">
        <v>16101</v>
      </c>
    </row>
    <row r="33" customFormat="false" ht="20.1" hidden="false" customHeight="true" outlineLevel="0" collapsed="false">
      <c r="A33" s="74" t="n">
        <v>2011</v>
      </c>
      <c r="B33" s="24" t="n">
        <v>60986</v>
      </c>
      <c r="C33" s="13" t="n">
        <v>44568</v>
      </c>
      <c r="D33" s="13" t="n">
        <v>5660</v>
      </c>
      <c r="E33" s="13" t="n">
        <v>7630</v>
      </c>
      <c r="F33" s="13" t="n">
        <v>1555</v>
      </c>
      <c r="G33" s="13" t="n">
        <v>1573</v>
      </c>
    </row>
    <row r="34" customFormat="false" ht="20.1" hidden="false" customHeight="true" outlineLevel="0" collapsed="false">
      <c r="A34" s="39" t="n">
        <v>2012</v>
      </c>
      <c r="B34" s="75" t="n">
        <v>73354</v>
      </c>
      <c r="C34" s="76" t="n">
        <v>38697</v>
      </c>
      <c r="D34" s="77" t="n">
        <v>13010</v>
      </c>
      <c r="E34" s="77" t="n">
        <v>13936</v>
      </c>
      <c r="F34" s="77" t="n">
        <v>5457</v>
      </c>
      <c r="G34" s="77" t="n">
        <v>2254</v>
      </c>
    </row>
    <row r="35" customFormat="false" ht="20.1" hidden="false" customHeight="true" outlineLevel="0" collapsed="false">
      <c r="A35" s="78" t="n">
        <v>2013</v>
      </c>
      <c r="B35" s="29" t="n">
        <v>86987</v>
      </c>
      <c r="C35" s="29" t="n">
        <v>50903</v>
      </c>
      <c r="D35" s="29" t="n">
        <v>12004</v>
      </c>
      <c r="E35" s="29" t="n">
        <v>13802</v>
      </c>
      <c r="F35" s="29" t="n">
        <v>9759</v>
      </c>
      <c r="G35" s="29" t="n">
        <v>519</v>
      </c>
    </row>
  </sheetData>
  <mergeCells count="4">
    <mergeCell ref="A2:G2"/>
    <mergeCell ref="B3:F3"/>
    <mergeCell ref="A4:A5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9" activeCellId="0" sqref="H19"/>
    </sheetView>
  </sheetViews>
  <sheetFormatPr defaultColWidth="8.8984375" defaultRowHeight="20.1" zeroHeight="false" outlineLevelRow="0" outlineLevelCol="0"/>
  <cols>
    <col collapsed="false" customWidth="true" hidden="false" outlineLevel="0" max="1" min="1" style="79" width="38.75"/>
    <col collapsed="false" customWidth="true" hidden="false" outlineLevel="0" max="2" min="2" style="0" width="8.5"/>
    <col collapsed="false" customWidth="true" hidden="false" outlineLevel="0" max="3" min="3" style="0" width="9.12"/>
    <col collapsed="false" customWidth="true" hidden="false" outlineLevel="0" max="4" min="4" style="0" width="8.11"/>
  </cols>
  <sheetData>
    <row r="2" customFormat="false" ht="20.1" hidden="false" customHeight="true" outlineLevel="0" collapsed="false">
      <c r="A2" s="80" t="s">
        <v>39</v>
      </c>
      <c r="B2" s="80"/>
      <c r="C2" s="80"/>
      <c r="D2" s="80"/>
      <c r="E2" s="80"/>
    </row>
    <row r="3" customFormat="false" ht="20.1" hidden="false" customHeight="true" outlineLevel="0" collapsed="false">
      <c r="A3" s="81" t="s">
        <v>40</v>
      </c>
      <c r="B3" s="82" t="s">
        <v>41</v>
      </c>
      <c r="C3" s="82"/>
      <c r="D3" s="15"/>
      <c r="E3" s="15"/>
    </row>
    <row r="4" customFormat="false" ht="20.1" hidden="false" customHeight="true" outlineLevel="0" collapsed="false">
      <c r="A4" s="83" t="s">
        <v>42</v>
      </c>
      <c r="B4" s="84" t="s">
        <v>43</v>
      </c>
      <c r="C4" s="85" t="s">
        <v>44</v>
      </c>
      <c r="D4" s="5" t="s">
        <v>45</v>
      </c>
      <c r="E4" s="85" t="s">
        <v>46</v>
      </c>
    </row>
    <row r="5" customFormat="false" ht="20.1" hidden="false" customHeight="true" outlineLevel="0" collapsed="false">
      <c r="A5" s="83"/>
      <c r="B5" s="86" t="s">
        <v>7</v>
      </c>
      <c r="C5" s="87" t="s">
        <v>47</v>
      </c>
      <c r="D5" s="8" t="s">
        <v>47</v>
      </c>
      <c r="E5" s="87" t="s">
        <v>48</v>
      </c>
    </row>
    <row r="6" customFormat="false" ht="20.1" hidden="false" customHeight="true" outlineLevel="0" collapsed="false">
      <c r="A6" s="83"/>
      <c r="B6" s="88" t="s">
        <v>49</v>
      </c>
      <c r="C6" s="89" t="s">
        <v>50</v>
      </c>
      <c r="D6" s="12" t="s">
        <v>50</v>
      </c>
      <c r="E6" s="89" t="s">
        <v>12</v>
      </c>
      <c r="F6" s="18"/>
      <c r="G6" s="18"/>
      <c r="I6" s="18"/>
    </row>
    <row r="7" customFormat="false" ht="20.1" hidden="false" customHeight="true" outlineLevel="0" collapsed="false">
      <c r="A7" s="90" t="s">
        <v>51</v>
      </c>
      <c r="B7" s="57" t="n">
        <v>147</v>
      </c>
      <c r="C7" s="91" t="n">
        <v>113330</v>
      </c>
      <c r="D7" s="91" t="n">
        <v>86987</v>
      </c>
      <c r="F7" s="53"/>
      <c r="G7" s="18"/>
      <c r="I7" s="18"/>
    </row>
    <row r="8" customFormat="false" ht="20.1" hidden="false" customHeight="true" outlineLevel="0" collapsed="false">
      <c r="A8" s="92" t="s">
        <v>52</v>
      </c>
      <c r="B8" s="93"/>
      <c r="C8" s="94"/>
      <c r="D8" s="94"/>
      <c r="F8" s="53"/>
    </row>
    <row r="9" customFormat="false" ht="20.1" hidden="false" customHeight="true" outlineLevel="0" collapsed="false">
      <c r="A9" s="95" t="s">
        <v>53</v>
      </c>
      <c r="B9" s="93" t="n">
        <v>19</v>
      </c>
      <c r="C9" s="93" t="n">
        <v>24641</v>
      </c>
      <c r="D9" s="93" t="n">
        <v>24803</v>
      </c>
      <c r="F9" s="0" t="s">
        <v>54</v>
      </c>
    </row>
    <row r="10" customFormat="false" ht="20.1" hidden="false" customHeight="true" outlineLevel="0" collapsed="false">
      <c r="A10" s="95" t="s">
        <v>55</v>
      </c>
      <c r="B10" s="93" t="n">
        <v>10</v>
      </c>
      <c r="C10" s="93" t="n">
        <v>6398</v>
      </c>
      <c r="D10" s="93" t="n">
        <v>6686</v>
      </c>
    </row>
    <row r="11" customFormat="false" ht="20.1" hidden="false" customHeight="true" outlineLevel="0" collapsed="false">
      <c r="A11" s="95" t="s">
        <v>56</v>
      </c>
      <c r="B11" s="93" t="n">
        <v>0</v>
      </c>
      <c r="C11" s="93" t="n">
        <v>0</v>
      </c>
      <c r="D11" s="93" t="n">
        <v>0</v>
      </c>
    </row>
    <row r="12" customFormat="false" ht="20.1" hidden="false" customHeight="true" outlineLevel="0" collapsed="false">
      <c r="A12" s="95" t="s">
        <v>57</v>
      </c>
      <c r="B12" s="93" t="n">
        <v>0</v>
      </c>
      <c r="C12" s="93" t="n">
        <v>0</v>
      </c>
      <c r="D12" s="93" t="n">
        <v>0</v>
      </c>
    </row>
    <row r="13" customFormat="false" ht="20.1" hidden="false" customHeight="true" outlineLevel="0" collapsed="false">
      <c r="A13" s="95" t="s">
        <v>58</v>
      </c>
      <c r="B13" s="93" t="n">
        <v>128</v>
      </c>
      <c r="C13" s="93" t="n">
        <v>88684</v>
      </c>
      <c r="D13" s="93" t="n">
        <v>62184</v>
      </c>
    </row>
    <row r="14" customFormat="false" ht="20.1" hidden="false" customHeight="true" outlineLevel="0" collapsed="false">
      <c r="A14" s="95" t="s">
        <v>59</v>
      </c>
      <c r="B14" s="93" t="n">
        <v>105</v>
      </c>
      <c r="C14" s="53" t="n">
        <v>81385</v>
      </c>
      <c r="D14" s="53" t="n">
        <v>47712</v>
      </c>
    </row>
    <row r="15" customFormat="false" ht="20.1" hidden="false" customHeight="true" outlineLevel="0" collapsed="false">
      <c r="A15" s="96" t="s">
        <v>60</v>
      </c>
      <c r="B15" s="93" t="n">
        <v>0</v>
      </c>
      <c r="C15" s="93" t="n">
        <v>5</v>
      </c>
      <c r="D15" s="93" t="n">
        <v>0</v>
      </c>
    </row>
    <row r="16" customFormat="false" ht="20.1" hidden="false" customHeight="true" outlineLevel="0" collapsed="false">
      <c r="A16" s="92" t="s">
        <v>61</v>
      </c>
      <c r="B16" s="97"/>
      <c r="C16" s="91"/>
      <c r="D16" s="91"/>
    </row>
    <row r="17" customFormat="false" ht="20.1" hidden="false" customHeight="true" outlineLevel="0" collapsed="false">
      <c r="A17" s="92" t="s">
        <v>62</v>
      </c>
      <c r="B17" s="91" t="n">
        <v>25</v>
      </c>
      <c r="C17" s="91" t="n">
        <v>13454</v>
      </c>
      <c r="D17" s="91" t="n">
        <v>9855</v>
      </c>
      <c r="E17" s="98"/>
      <c r="F17" s="98"/>
      <c r="G17" s="98"/>
    </row>
    <row r="18" customFormat="false" ht="20.1" hidden="false" customHeight="true" outlineLevel="0" collapsed="false">
      <c r="A18" s="92" t="s">
        <v>63</v>
      </c>
      <c r="B18" s="91" t="n">
        <v>0</v>
      </c>
      <c r="C18" s="91" t="n">
        <v>0</v>
      </c>
      <c r="D18" s="91" t="n">
        <v>514</v>
      </c>
    </row>
    <row r="19" customFormat="false" ht="20.1" hidden="false" customHeight="true" outlineLevel="0" collapsed="false">
      <c r="A19" s="92" t="s">
        <v>64</v>
      </c>
      <c r="B19" s="91" t="n">
        <v>51</v>
      </c>
      <c r="C19" s="91" t="n">
        <v>40465</v>
      </c>
      <c r="D19" s="91" t="n">
        <v>43866</v>
      </c>
    </row>
    <row r="20" customFormat="false" ht="20.1" hidden="false" customHeight="true" outlineLevel="0" collapsed="false">
      <c r="A20" s="92" t="s">
        <v>65</v>
      </c>
      <c r="B20" s="91" t="n">
        <v>3</v>
      </c>
      <c r="C20" s="91" t="n">
        <v>2244</v>
      </c>
      <c r="D20" s="91" t="n">
        <v>1001</v>
      </c>
    </row>
    <row r="21" customFormat="false" ht="20.1" hidden="false" customHeight="true" outlineLevel="0" collapsed="false">
      <c r="A21" s="92" t="s">
        <v>66</v>
      </c>
      <c r="B21" s="91" t="n">
        <v>7</v>
      </c>
      <c r="C21" s="91" t="n">
        <v>11070</v>
      </c>
      <c r="D21" s="91" t="n">
        <v>3501</v>
      </c>
    </row>
    <row r="22" customFormat="false" ht="20.1" hidden="false" customHeight="true" outlineLevel="0" collapsed="false">
      <c r="A22" s="92" t="s">
        <v>67</v>
      </c>
      <c r="B22" s="91" t="n">
        <v>3</v>
      </c>
      <c r="C22" s="91" t="n">
        <v>13026</v>
      </c>
      <c r="D22" s="91" t="n">
        <v>11787</v>
      </c>
    </row>
    <row r="23" customFormat="false" ht="20.1" hidden="false" customHeight="true" outlineLevel="0" collapsed="false">
      <c r="A23" s="92" t="s">
        <v>68</v>
      </c>
      <c r="B23" s="91" t="n">
        <v>44</v>
      </c>
      <c r="C23" s="91" t="n">
        <v>27545</v>
      </c>
      <c r="D23" s="91" t="n">
        <v>12065</v>
      </c>
    </row>
    <row r="24" customFormat="false" ht="20.1" hidden="false" customHeight="true" outlineLevel="0" collapsed="false">
      <c r="A24" s="92" t="s">
        <v>69</v>
      </c>
      <c r="B24" s="91" t="n">
        <v>4</v>
      </c>
      <c r="C24" s="91" t="n">
        <v>1439</v>
      </c>
      <c r="D24" s="91" t="n">
        <v>80</v>
      </c>
    </row>
    <row r="25" customFormat="false" ht="20.1" hidden="false" customHeight="true" outlineLevel="0" collapsed="false">
      <c r="A25" s="92" t="s">
        <v>70</v>
      </c>
      <c r="B25" s="91" t="n">
        <v>1</v>
      </c>
      <c r="C25" s="91" t="n">
        <v>350</v>
      </c>
      <c r="D25" s="91" t="n">
        <v>0</v>
      </c>
    </row>
    <row r="26" customFormat="false" ht="20.1" hidden="false" customHeight="true" outlineLevel="0" collapsed="false">
      <c r="A26" s="92" t="s">
        <v>71</v>
      </c>
      <c r="B26" s="91" t="n">
        <v>2</v>
      </c>
      <c r="C26" s="91" t="n">
        <v>3385</v>
      </c>
      <c r="D26" s="91" t="n">
        <v>1433</v>
      </c>
    </row>
    <row r="27" customFormat="false" ht="20.1" hidden="false" customHeight="true" outlineLevel="0" collapsed="false">
      <c r="A27" s="92" t="s">
        <v>72</v>
      </c>
      <c r="B27" s="91" t="n">
        <v>3</v>
      </c>
      <c r="C27" s="91" t="n">
        <v>-879</v>
      </c>
      <c r="D27" s="91" t="n">
        <v>304</v>
      </c>
    </row>
    <row r="28" customFormat="false" ht="20.1" hidden="false" customHeight="true" outlineLevel="0" collapsed="false">
      <c r="A28" s="92" t="s">
        <v>73</v>
      </c>
      <c r="B28" s="91" t="n">
        <v>3</v>
      </c>
      <c r="C28" s="91" t="n">
        <v>1102</v>
      </c>
      <c r="D28" s="91" t="n">
        <v>1740</v>
      </c>
    </row>
    <row r="29" customFormat="false" ht="20.1" hidden="false" customHeight="true" outlineLevel="0" collapsed="false">
      <c r="A29" s="92" t="s">
        <v>74</v>
      </c>
      <c r="B29" s="91" t="n">
        <v>0</v>
      </c>
      <c r="C29" s="91" t="n">
        <v>0</v>
      </c>
      <c r="D29" s="91" t="n">
        <v>796</v>
      </c>
    </row>
    <row r="30" customFormat="false" ht="20.1" hidden="false" customHeight="true" outlineLevel="0" collapsed="false">
      <c r="A30" s="92" t="s">
        <v>75</v>
      </c>
      <c r="B30" s="91" t="n">
        <v>1</v>
      </c>
      <c r="C30" s="91" t="n">
        <v>129</v>
      </c>
      <c r="D30" s="99" t="n">
        <v>0</v>
      </c>
    </row>
    <row r="31" customFormat="false" ht="20.1" hidden="false" customHeight="true" outlineLevel="0" collapsed="false">
      <c r="A31" s="92" t="s">
        <v>76</v>
      </c>
      <c r="B31" s="91" t="n">
        <v>0</v>
      </c>
      <c r="C31" s="91" t="n">
        <v>0</v>
      </c>
      <c r="D31" s="91" t="n">
        <v>45</v>
      </c>
    </row>
    <row r="32" customFormat="false" ht="20.1" hidden="false" customHeight="true" outlineLevel="0" collapsed="false">
      <c r="B32" s="100"/>
      <c r="C32" s="101"/>
      <c r="D32" s="101"/>
      <c r="E32" s="100"/>
    </row>
    <row r="33" customFormat="false" ht="20.1" hidden="false" customHeight="true" outlineLevel="0" collapsed="false">
      <c r="B33" s="53"/>
    </row>
  </sheetData>
  <mergeCells count="2">
    <mergeCell ref="A2:E2"/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12"/>
  </cols>
  <sheetData>
    <row r="2" customFormat="false" ht="21" hidden="false" customHeight="false" outlineLevel="0" collapsed="false">
      <c r="A2" s="80" t="s">
        <v>39</v>
      </c>
      <c r="B2" s="80"/>
      <c r="C2" s="80"/>
      <c r="D2" s="80"/>
      <c r="E2" s="80"/>
    </row>
    <row r="3" customFormat="false" ht="16.5" hidden="false" customHeight="false" outlineLevel="0" collapsed="false">
      <c r="A3" s="67" t="s">
        <v>77</v>
      </c>
      <c r="B3" s="57"/>
      <c r="C3" s="102" t="s">
        <v>78</v>
      </c>
      <c r="D3" s="57"/>
      <c r="E3" s="57"/>
    </row>
    <row r="4" customFormat="false" ht="14.25" hidden="false" customHeight="false" outlineLevel="0" collapsed="false">
      <c r="A4" s="103" t="s">
        <v>42</v>
      </c>
      <c r="B4" s="104" t="s">
        <v>43</v>
      </c>
      <c r="C4" s="105" t="s">
        <v>44</v>
      </c>
      <c r="D4" s="106" t="s">
        <v>45</v>
      </c>
      <c r="E4" s="105" t="s">
        <v>46</v>
      </c>
    </row>
    <row r="5" customFormat="false" ht="14.25" hidden="false" customHeight="false" outlineLevel="0" collapsed="false">
      <c r="A5" s="103"/>
      <c r="B5" s="107" t="s">
        <v>7</v>
      </c>
      <c r="C5" s="108" t="s">
        <v>47</v>
      </c>
      <c r="D5" s="109" t="s">
        <v>47</v>
      </c>
      <c r="E5" s="108" t="s">
        <v>48</v>
      </c>
    </row>
    <row r="6" customFormat="false" ht="15" hidden="false" customHeight="false" outlineLevel="0" collapsed="false">
      <c r="A6" s="103"/>
      <c r="B6" s="110" t="s">
        <v>79</v>
      </c>
      <c r="C6" s="111" t="s">
        <v>80</v>
      </c>
      <c r="D6" s="112" t="s">
        <v>80</v>
      </c>
      <c r="E6" s="111" t="s">
        <v>81</v>
      </c>
    </row>
    <row r="7" customFormat="false" ht="15" hidden="false" customHeight="false" outlineLevel="0" collapsed="false">
      <c r="A7" s="113" t="s">
        <v>51</v>
      </c>
      <c r="B7" s="57" t="n">
        <v>147</v>
      </c>
      <c r="C7" s="91" t="n">
        <v>113330</v>
      </c>
      <c r="D7" s="91" t="n">
        <v>86987</v>
      </c>
      <c r="E7" s="114"/>
      <c r="F7" s="115"/>
    </row>
    <row r="8" customFormat="false" ht="14.25" hidden="false" customHeight="false" outlineLevel="0" collapsed="false">
      <c r="A8" s="116" t="s">
        <v>82</v>
      </c>
      <c r="B8" s="93"/>
      <c r="C8" s="93"/>
      <c r="D8" s="93"/>
      <c r="E8" s="117"/>
      <c r="F8" s="118"/>
      <c r="G8" s="119"/>
      <c r="H8" s="53"/>
      <c r="I8" s="119"/>
    </row>
    <row r="9" customFormat="false" ht="15" hidden="false" customHeight="false" outlineLevel="0" collapsed="false">
      <c r="A9" s="116" t="s">
        <v>83</v>
      </c>
      <c r="B9" s="0" t="n">
        <v>129</v>
      </c>
      <c r="C9" s="0" t="n">
        <v>103273</v>
      </c>
      <c r="D9" s="0" t="n">
        <v>68981</v>
      </c>
      <c r="E9" s="114"/>
      <c r="F9" s="118"/>
      <c r="G9" s="57"/>
      <c r="H9" s="57"/>
      <c r="I9" s="57"/>
    </row>
    <row r="10" customFormat="false" ht="15" hidden="false" customHeight="false" outlineLevel="0" collapsed="false">
      <c r="A10" s="120" t="s">
        <v>84</v>
      </c>
      <c r="B10" s="0" t="n">
        <v>106</v>
      </c>
      <c r="C10" s="0" t="n">
        <v>83807</v>
      </c>
      <c r="D10" s="0" t="n">
        <v>53843</v>
      </c>
      <c r="E10" s="114"/>
      <c r="F10" s="118"/>
      <c r="G10" s="121"/>
      <c r="H10" s="121"/>
      <c r="I10" s="121"/>
    </row>
    <row r="11" customFormat="false" ht="15" hidden="false" customHeight="false" outlineLevel="0" collapsed="false">
      <c r="A11" s="116" t="s">
        <v>85</v>
      </c>
      <c r="B11" s="0" t="n">
        <v>2</v>
      </c>
      <c r="C11" s="0" t="n">
        <v>1400</v>
      </c>
      <c r="D11" s="0" t="n">
        <v>0</v>
      </c>
      <c r="E11" s="114"/>
      <c r="F11" s="118"/>
    </row>
    <row r="12" customFormat="false" ht="15" hidden="false" customHeight="false" outlineLevel="0" collapsed="false">
      <c r="A12" s="116" t="s">
        <v>86</v>
      </c>
      <c r="B12" s="0" t="n">
        <v>7</v>
      </c>
      <c r="C12" s="0" t="n">
        <v>2581</v>
      </c>
      <c r="D12" s="0" t="n">
        <v>555</v>
      </c>
      <c r="E12" s="114"/>
      <c r="F12" s="118"/>
    </row>
    <row r="13" customFormat="false" ht="15" hidden="false" customHeight="false" outlineLevel="0" collapsed="false">
      <c r="A13" s="116" t="s">
        <v>87</v>
      </c>
      <c r="B13" s="0" t="n">
        <v>1</v>
      </c>
      <c r="C13" s="0" t="n">
        <v>-1312</v>
      </c>
      <c r="D13" s="0" t="n">
        <v>941</v>
      </c>
      <c r="E13" s="114"/>
      <c r="F13" s="118"/>
    </row>
    <row r="14" customFormat="false" ht="15" hidden="false" customHeight="false" outlineLevel="0" collapsed="false">
      <c r="A14" s="116" t="s">
        <v>88</v>
      </c>
      <c r="B14" s="0" t="n">
        <v>3</v>
      </c>
      <c r="C14" s="0" t="n">
        <v>3002</v>
      </c>
      <c r="D14" s="0" t="n">
        <v>120</v>
      </c>
      <c r="E14" s="114"/>
      <c r="F14" s="118"/>
    </row>
    <row r="15" customFormat="false" ht="15" hidden="false" customHeight="false" outlineLevel="0" collapsed="false">
      <c r="A15" s="116" t="s">
        <v>89</v>
      </c>
      <c r="B15" s="0" t="n">
        <v>4</v>
      </c>
      <c r="C15" s="0" t="n">
        <v>14286</v>
      </c>
      <c r="D15" s="0" t="n">
        <v>11635</v>
      </c>
      <c r="E15" s="114"/>
      <c r="F15" s="118"/>
    </row>
    <row r="16" customFormat="false" ht="15" hidden="false" customHeight="false" outlineLevel="0" collapsed="false">
      <c r="A16" s="116" t="s">
        <v>90</v>
      </c>
      <c r="B16" s="0" t="n">
        <v>5</v>
      </c>
      <c r="C16" s="0" t="n">
        <v>420</v>
      </c>
      <c r="D16" s="0" t="n">
        <v>793</v>
      </c>
      <c r="E16" s="114"/>
      <c r="F16" s="118"/>
    </row>
    <row r="17" customFormat="false" ht="14.25" hidden="false" customHeight="false" outlineLevel="0" collapsed="false">
      <c r="A17" s="34" t="s">
        <v>91</v>
      </c>
      <c r="B17" s="0" t="n">
        <v>0</v>
      </c>
      <c r="C17" s="0" t="n">
        <v>0</v>
      </c>
      <c r="D17" s="0" t="n">
        <v>0</v>
      </c>
      <c r="E17" s="114"/>
      <c r="F17" s="118"/>
    </row>
    <row r="18" customFormat="false" ht="14.25" hidden="false" customHeight="false" outlineLevel="0" collapsed="false">
      <c r="A18" s="122" t="s">
        <v>92</v>
      </c>
      <c r="B18" s="0" t="n">
        <v>0</v>
      </c>
      <c r="C18" s="0" t="n">
        <v>-1611</v>
      </c>
      <c r="D18" s="0" t="n">
        <v>89</v>
      </c>
      <c r="E18" s="114"/>
      <c r="F18" s="123" t="s">
        <v>93</v>
      </c>
    </row>
    <row r="19" customFormat="false" ht="15" hidden="false" customHeight="false" outlineLevel="0" collapsed="false">
      <c r="A19" s="124" t="s">
        <v>94</v>
      </c>
      <c r="B19" s="0" t="n">
        <v>2</v>
      </c>
      <c r="C19" s="0" t="n">
        <v>150</v>
      </c>
      <c r="D19" s="0" t="n">
        <v>1511</v>
      </c>
      <c r="E19" s="114"/>
      <c r="F19" s="118"/>
      <c r="G19" s="57"/>
      <c r="H19" s="57"/>
      <c r="I19" s="57"/>
    </row>
    <row r="20" customFormat="false" ht="15" hidden="false" customHeight="false" outlineLevel="0" collapsed="false">
      <c r="A20" s="124" t="s">
        <v>95</v>
      </c>
      <c r="B20" s="0" t="n">
        <v>3</v>
      </c>
      <c r="C20" s="0" t="n">
        <v>992</v>
      </c>
      <c r="D20" s="0" t="n">
        <v>1007</v>
      </c>
      <c r="E20" s="114"/>
      <c r="F20" s="118"/>
      <c r="G20" s="57"/>
      <c r="H20" s="57"/>
      <c r="I20" s="57"/>
    </row>
    <row r="21" customFormat="false" ht="14.25" hidden="false" customHeight="false" outlineLevel="0" collapsed="false">
      <c r="A21" s="122" t="s">
        <v>96</v>
      </c>
      <c r="B21" s="24" t="n">
        <v>0</v>
      </c>
      <c r="C21" s="57" t="n">
        <v>0</v>
      </c>
      <c r="D21" s="57" t="n">
        <v>0</v>
      </c>
      <c r="E21" s="114"/>
      <c r="F21" s="118"/>
      <c r="G21" s="93"/>
      <c r="H21" s="53"/>
      <c r="I21" s="53"/>
    </row>
    <row r="22" customFormat="false" ht="15" hidden="false" customHeight="false" outlineLevel="0" collapsed="false">
      <c r="A22" s="116" t="s">
        <v>97</v>
      </c>
      <c r="B22" s="0" t="n">
        <v>1</v>
      </c>
      <c r="C22" s="0" t="n">
        <v>53</v>
      </c>
      <c r="D22" s="0" t="n">
        <v>50</v>
      </c>
      <c r="E22" s="114"/>
      <c r="F22" s="118"/>
    </row>
    <row r="23" customFormat="false" ht="15" hidden="false" customHeight="false" outlineLevel="0" collapsed="false">
      <c r="A23" s="116" t="s">
        <v>98</v>
      </c>
      <c r="B23" s="0" t="n">
        <v>2</v>
      </c>
      <c r="C23" s="0" t="n">
        <v>-138</v>
      </c>
      <c r="D23" s="0" t="n">
        <v>706</v>
      </c>
      <c r="E23" s="114"/>
      <c r="F23" s="118"/>
    </row>
    <row r="24" customFormat="false" ht="15" hidden="false" customHeight="false" outlineLevel="0" collapsed="false">
      <c r="A24" s="116" t="s">
        <v>99</v>
      </c>
      <c r="B24" s="114" t="n">
        <v>0</v>
      </c>
      <c r="C24" s="125" t="n">
        <v>0</v>
      </c>
      <c r="D24" s="125" t="n">
        <v>0</v>
      </c>
      <c r="E24" s="114"/>
      <c r="F24" s="118"/>
    </row>
    <row r="25" customFormat="false" ht="15" hidden="false" customHeight="false" outlineLevel="0" collapsed="false">
      <c r="A25" s="116" t="s">
        <v>100</v>
      </c>
      <c r="B25" s="0" t="n">
        <v>0</v>
      </c>
      <c r="C25" s="0" t="n">
        <v>0</v>
      </c>
      <c r="D25" s="0" t="n">
        <v>201</v>
      </c>
      <c r="E25" s="114"/>
      <c r="F25" s="118"/>
    </row>
    <row r="26" customFormat="false" ht="14.25" hidden="false" customHeight="false" outlineLevel="0" collapsed="false">
      <c r="A26" s="116" t="s">
        <v>101</v>
      </c>
      <c r="B26" s="114" t="n">
        <v>0</v>
      </c>
      <c r="C26" s="114" t="n">
        <v>0</v>
      </c>
      <c r="D26" s="114" t="n">
        <v>0</v>
      </c>
      <c r="E26" s="114"/>
      <c r="F26" s="118"/>
    </row>
    <row r="27" customFormat="false" ht="14.25" hidden="false" customHeight="false" outlineLevel="0" collapsed="false">
      <c r="A27" s="116" t="s">
        <v>102</v>
      </c>
      <c r="B27" s="0" t="n">
        <v>2</v>
      </c>
      <c r="C27" s="0" t="n">
        <v>-3645</v>
      </c>
      <c r="D27" s="0" t="n">
        <v>3100</v>
      </c>
      <c r="E27" s="114"/>
      <c r="F27" s="118"/>
      <c r="G27" s="57"/>
      <c r="H27" s="57"/>
      <c r="I27" s="57"/>
    </row>
    <row r="28" customFormat="false" ht="14.25" hidden="false" customHeight="false" outlineLevel="0" collapsed="false">
      <c r="A28" s="116" t="s">
        <v>103</v>
      </c>
      <c r="B28" s="0" t="n">
        <v>4</v>
      </c>
      <c r="C28" s="0" t="n">
        <v>3993</v>
      </c>
      <c r="D28" s="0" t="n">
        <v>6465</v>
      </c>
      <c r="E28" s="114"/>
      <c r="F28" s="118"/>
      <c r="G28" s="57"/>
      <c r="H28" s="57"/>
      <c r="I28" s="57"/>
    </row>
    <row r="29" customFormat="false" ht="15" hidden="false" customHeight="false" outlineLevel="0" collapsed="false">
      <c r="A29" s="116" t="s">
        <v>104</v>
      </c>
      <c r="B29" s="0" t="n">
        <v>1</v>
      </c>
      <c r="C29" s="0" t="n">
        <v>-200</v>
      </c>
      <c r="D29" s="0" t="n">
        <v>1008</v>
      </c>
      <c r="E29" s="114"/>
      <c r="F29" s="118"/>
    </row>
    <row r="30" customFormat="false" ht="15" hidden="false" customHeight="false" outlineLevel="0" collapsed="false">
      <c r="A30" s="116" t="s">
        <v>105</v>
      </c>
      <c r="B30" s="0" t="n">
        <v>3</v>
      </c>
      <c r="C30" s="0" t="n">
        <v>3244</v>
      </c>
      <c r="D30" s="0" t="n">
        <v>3657</v>
      </c>
      <c r="E30" s="114"/>
      <c r="F30" s="118"/>
    </row>
    <row r="31" customFormat="false" ht="14.25" hidden="false" customHeight="false" outlineLevel="0" collapsed="false">
      <c r="A31" s="116" t="s">
        <v>106</v>
      </c>
      <c r="B31" s="0" t="n">
        <v>4</v>
      </c>
      <c r="C31" s="0" t="n">
        <v>1160</v>
      </c>
      <c r="D31" s="0" t="n">
        <v>480</v>
      </c>
      <c r="E31" s="114"/>
      <c r="F31" s="115"/>
      <c r="G31" s="57"/>
      <c r="H31" s="57"/>
      <c r="I31" s="57"/>
    </row>
    <row r="32" customFormat="false" ht="15" hidden="false" customHeight="false" outlineLevel="0" collapsed="false">
      <c r="A32" s="116" t="s">
        <v>107</v>
      </c>
      <c r="B32" s="0" t="n">
        <v>1</v>
      </c>
      <c r="C32" s="0" t="n">
        <v>300</v>
      </c>
      <c r="D32" s="0" t="n">
        <v>200</v>
      </c>
      <c r="E32" s="114"/>
      <c r="F32" s="118"/>
    </row>
    <row r="33" customFormat="false" ht="14.25" hidden="false" customHeight="false" outlineLevel="0" collapsed="false">
      <c r="A33" s="28" t="s">
        <v>108</v>
      </c>
      <c r="B33" s="0" t="n">
        <v>4</v>
      </c>
      <c r="C33" s="0" t="n">
        <v>7407</v>
      </c>
      <c r="D33" s="0" t="n">
        <v>5443</v>
      </c>
      <c r="E33" s="126"/>
      <c r="F33" s="115"/>
      <c r="G33" s="13"/>
      <c r="H33" s="13"/>
      <c r="I33" s="13"/>
    </row>
    <row r="34" customFormat="false" ht="14.25" hidden="false" customHeight="false" outlineLevel="0" collapsed="false">
      <c r="B34" s="118"/>
      <c r="C34" s="118"/>
      <c r="D34" s="118"/>
      <c r="E34" s="118"/>
      <c r="F34" s="118"/>
      <c r="H34" s="18"/>
    </row>
  </sheetData>
  <mergeCells count="2">
    <mergeCell ref="A2:E2"/>
    <mergeCell ref="A4:A6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127" width="8.99"/>
  </cols>
  <sheetData>
    <row r="1" customFormat="false" ht="14.25" hidden="false" customHeight="false" outlineLevel="0" collapsed="false">
      <c r="C1" s="15"/>
    </row>
    <row r="2" customFormat="false" ht="21" hidden="false" customHeight="false" outlineLevel="0" collapsed="false">
      <c r="A2" s="1" t="s">
        <v>109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67" t="s">
        <v>110</v>
      </c>
      <c r="B3" s="128" t="s">
        <v>78</v>
      </c>
      <c r="C3" s="128"/>
      <c r="D3" s="128"/>
      <c r="E3" s="128"/>
      <c r="F3" s="128"/>
      <c r="G3" s="67" t="s">
        <v>33</v>
      </c>
    </row>
    <row r="4" customFormat="false" ht="14.25" hidden="false" customHeight="false" outlineLevel="0" collapsed="false">
      <c r="A4" s="69" t="s">
        <v>111</v>
      </c>
      <c r="B4" s="70"/>
      <c r="C4" s="70"/>
      <c r="D4" s="70"/>
      <c r="E4" s="70"/>
      <c r="F4" s="70"/>
      <c r="G4" s="70"/>
    </row>
    <row r="5" customFormat="false" ht="14.25" hidden="false" customHeight="false" outlineLevel="0" collapsed="false">
      <c r="A5" s="69"/>
      <c r="B5" s="129" t="s">
        <v>29</v>
      </c>
      <c r="C5" s="72" t="s">
        <v>30</v>
      </c>
      <c r="D5" s="72" t="s">
        <v>112</v>
      </c>
      <c r="E5" s="72" t="s">
        <v>36</v>
      </c>
      <c r="F5" s="72" t="s">
        <v>37</v>
      </c>
      <c r="G5" s="73" t="s">
        <v>38</v>
      </c>
    </row>
    <row r="6" customFormat="false" ht="14.25" hidden="false" customHeight="false" outlineLevel="0" collapsed="false">
      <c r="A6" s="116" t="s">
        <v>113</v>
      </c>
      <c r="B6" s="130" t="n">
        <v>147</v>
      </c>
      <c r="C6" s="131" t="n">
        <v>81</v>
      </c>
      <c r="D6" s="131" t="n">
        <v>25</v>
      </c>
      <c r="E6" s="131" t="n">
        <v>25</v>
      </c>
      <c r="F6" s="131" t="n">
        <v>14</v>
      </c>
      <c r="G6" s="131" t="n">
        <v>2</v>
      </c>
    </row>
    <row r="7" customFormat="false" ht="15" hidden="false" customHeight="false" outlineLevel="0" collapsed="false">
      <c r="A7" s="120" t="s">
        <v>114</v>
      </c>
      <c r="B7" s="132"/>
      <c r="C7" s="133"/>
      <c r="D7" s="133"/>
      <c r="E7" s="133"/>
      <c r="F7" s="133"/>
      <c r="G7" s="133"/>
    </row>
    <row r="8" customFormat="false" ht="15" hidden="false" customHeight="false" outlineLevel="0" collapsed="false">
      <c r="A8" s="120" t="s">
        <v>115</v>
      </c>
      <c r="B8" s="130" t="n">
        <v>147</v>
      </c>
      <c r="C8" s="133" t="n">
        <v>81</v>
      </c>
      <c r="D8" s="57" t="n">
        <v>25</v>
      </c>
      <c r="E8" s="57" t="n">
        <v>25</v>
      </c>
      <c r="F8" s="57" t="n">
        <v>14</v>
      </c>
      <c r="G8" s="57" t="n">
        <v>2</v>
      </c>
    </row>
    <row r="9" customFormat="false" ht="15" hidden="false" customHeight="false" outlineLevel="0" collapsed="false">
      <c r="A9" s="116" t="s">
        <v>116</v>
      </c>
      <c r="B9" s="134" t="n">
        <v>19</v>
      </c>
      <c r="C9" s="133" t="n">
        <v>18</v>
      </c>
      <c r="D9" s="57"/>
      <c r="E9" s="57" t="n">
        <v>1</v>
      </c>
      <c r="F9" s="57"/>
      <c r="G9" s="57"/>
    </row>
    <row r="10" customFormat="false" ht="15" hidden="false" customHeight="false" outlineLevel="0" collapsed="false">
      <c r="A10" s="116" t="s">
        <v>117</v>
      </c>
      <c r="B10" s="134"/>
      <c r="C10" s="133"/>
      <c r="D10" s="57"/>
      <c r="E10" s="57"/>
      <c r="F10" s="57"/>
      <c r="G10" s="57"/>
    </row>
    <row r="11" customFormat="false" ht="15" hidden="false" customHeight="false" outlineLevel="0" collapsed="false">
      <c r="A11" s="116" t="s">
        <v>118</v>
      </c>
      <c r="B11" s="134" t="n">
        <v>128</v>
      </c>
      <c r="C11" s="133" t="n">
        <v>63</v>
      </c>
      <c r="D11" s="57" t="n">
        <v>25</v>
      </c>
      <c r="E11" s="57" t="n">
        <v>24</v>
      </c>
      <c r="F11" s="57" t="n">
        <v>14</v>
      </c>
      <c r="G11" s="57" t="n">
        <v>2</v>
      </c>
    </row>
    <row r="12" customFormat="false" ht="15" hidden="false" customHeight="false" outlineLevel="0" collapsed="false">
      <c r="A12" s="120" t="s">
        <v>119</v>
      </c>
      <c r="B12" s="135"/>
      <c r="C12" s="136"/>
      <c r="D12" s="136"/>
      <c r="E12" s="136"/>
      <c r="F12" s="137"/>
      <c r="G12" s="136"/>
    </row>
    <row r="13" customFormat="false" ht="14.25" hidden="false" customHeight="false" outlineLevel="0" collapsed="false">
      <c r="A13" s="116" t="s">
        <v>120</v>
      </c>
      <c r="B13" s="138" t="n">
        <v>113330</v>
      </c>
      <c r="C13" s="13" t="n">
        <v>72311</v>
      </c>
      <c r="D13" s="57" t="n">
        <v>17820</v>
      </c>
      <c r="E13" s="57" t="n">
        <v>17425</v>
      </c>
      <c r="F13" s="57" t="n">
        <v>5654</v>
      </c>
      <c r="G13" s="57" t="n">
        <v>120</v>
      </c>
    </row>
    <row r="14" customFormat="false" ht="15" hidden="false" customHeight="false" outlineLevel="0" collapsed="false">
      <c r="A14" s="120" t="s">
        <v>121</v>
      </c>
      <c r="B14" s="139"/>
      <c r="C14" s="136"/>
      <c r="D14" s="136"/>
      <c r="E14" s="136"/>
      <c r="F14" s="136"/>
      <c r="G14" s="136"/>
    </row>
    <row r="15" customFormat="false" ht="15" hidden="false" customHeight="false" outlineLevel="0" collapsed="false">
      <c r="A15" s="120" t="s">
        <v>115</v>
      </c>
      <c r="B15" s="138" t="n">
        <v>113330</v>
      </c>
      <c r="C15" s="133" t="n">
        <v>72311</v>
      </c>
      <c r="D15" s="57" t="n">
        <v>17820</v>
      </c>
      <c r="E15" s="57" t="n">
        <v>17425</v>
      </c>
      <c r="F15" s="57" t="n">
        <v>5654</v>
      </c>
      <c r="G15" s="57" t="n">
        <v>120</v>
      </c>
    </row>
    <row r="16" customFormat="false" ht="15" hidden="false" customHeight="false" outlineLevel="0" collapsed="false">
      <c r="A16" s="116" t="s">
        <v>116</v>
      </c>
      <c r="B16" s="134" t="n">
        <v>24641</v>
      </c>
      <c r="C16" s="133" t="n">
        <v>25378</v>
      </c>
      <c r="D16" s="57" t="n">
        <v>40</v>
      </c>
      <c r="E16" s="57" t="n">
        <v>-680</v>
      </c>
      <c r="F16" s="57"/>
      <c r="G16" s="57" t="n">
        <v>-97</v>
      </c>
    </row>
    <row r="17" customFormat="false" ht="15" hidden="false" customHeight="false" outlineLevel="0" collapsed="false">
      <c r="A17" s="116" t="s">
        <v>122</v>
      </c>
      <c r="B17" s="134"/>
      <c r="C17" s="133"/>
      <c r="D17" s="57"/>
      <c r="E17" s="57"/>
      <c r="F17" s="57"/>
      <c r="G17" s="57"/>
    </row>
    <row r="18" customFormat="false" ht="15" hidden="false" customHeight="false" outlineLevel="0" collapsed="false">
      <c r="A18" s="116" t="s">
        <v>118</v>
      </c>
      <c r="B18" s="134" t="n">
        <v>88684</v>
      </c>
      <c r="C18" s="133" t="n">
        <v>46928</v>
      </c>
      <c r="D18" s="57" t="n">
        <v>17780</v>
      </c>
      <c r="E18" s="57" t="n">
        <v>18105</v>
      </c>
      <c r="F18" s="57" t="n">
        <v>5654</v>
      </c>
      <c r="G18" s="57" t="n">
        <v>217</v>
      </c>
    </row>
    <row r="19" customFormat="false" ht="15" hidden="false" customHeight="false" outlineLevel="0" collapsed="false">
      <c r="A19" s="120" t="s">
        <v>119</v>
      </c>
      <c r="B19" s="137" t="n">
        <v>5</v>
      </c>
      <c r="C19" s="136" t="n">
        <v>5</v>
      </c>
      <c r="D19" s="136"/>
      <c r="E19" s="136"/>
      <c r="F19" s="136"/>
      <c r="G19" s="136"/>
    </row>
    <row r="20" customFormat="false" ht="14.25" hidden="false" customHeight="false" outlineLevel="0" collapsed="false">
      <c r="A20" s="116" t="s">
        <v>123</v>
      </c>
      <c r="B20" s="140" t="n">
        <v>86987</v>
      </c>
      <c r="C20" s="133" t="n">
        <v>50903</v>
      </c>
      <c r="D20" s="57" t="n">
        <v>12004</v>
      </c>
      <c r="E20" s="57" t="n">
        <v>13802</v>
      </c>
      <c r="F20" s="57" t="n">
        <v>9759</v>
      </c>
      <c r="G20" s="57" t="n">
        <v>519</v>
      </c>
    </row>
    <row r="21" customFormat="false" ht="15" hidden="false" customHeight="false" outlineLevel="0" collapsed="false">
      <c r="A21" s="120" t="s">
        <v>121</v>
      </c>
      <c r="B21" s="141"/>
      <c r="C21" s="133"/>
      <c r="D21" s="136"/>
      <c r="E21" s="136"/>
      <c r="F21" s="136"/>
      <c r="G21" s="136"/>
    </row>
    <row r="22" customFormat="false" ht="15" hidden="false" customHeight="false" outlineLevel="0" collapsed="false">
      <c r="A22" s="120" t="s">
        <v>115</v>
      </c>
      <c r="B22" s="140" t="n">
        <v>86987</v>
      </c>
      <c r="C22" s="133" t="n">
        <v>50903</v>
      </c>
      <c r="D22" s="57" t="n">
        <v>12004</v>
      </c>
      <c r="E22" s="57" t="n">
        <v>13802</v>
      </c>
      <c r="F22" s="57" t="n">
        <v>9759</v>
      </c>
      <c r="G22" s="133" t="n">
        <v>519</v>
      </c>
      <c r="I22" s="21"/>
      <c r="J22" s="142"/>
      <c r="K22" s="142"/>
      <c r="L22" s="142"/>
      <c r="M22" s="142"/>
    </row>
    <row r="23" customFormat="false" ht="15" hidden="false" customHeight="false" outlineLevel="0" collapsed="false">
      <c r="A23" s="116" t="s">
        <v>116</v>
      </c>
      <c r="B23" s="134" t="n">
        <v>24803</v>
      </c>
      <c r="C23" s="133" t="n">
        <v>19921</v>
      </c>
      <c r="D23" s="57" t="n">
        <v>2047</v>
      </c>
      <c r="E23" s="57" t="n">
        <v>995</v>
      </c>
      <c r="F23" s="57" t="n">
        <v>1700</v>
      </c>
      <c r="G23" s="137" t="n">
        <v>140</v>
      </c>
      <c r="H23" s="53"/>
    </row>
    <row r="24" customFormat="false" ht="15" hidden="false" customHeight="false" outlineLevel="0" collapsed="false">
      <c r="A24" s="116" t="s">
        <v>122</v>
      </c>
      <c r="B24" s="134"/>
      <c r="C24" s="133"/>
      <c r="D24" s="57"/>
      <c r="E24" s="57"/>
      <c r="F24" s="57"/>
      <c r="G24" s="136"/>
    </row>
    <row r="25" customFormat="false" ht="15" hidden="false" customHeight="false" outlineLevel="0" collapsed="false">
      <c r="A25" s="116" t="s">
        <v>118</v>
      </c>
      <c r="B25" s="134" t="n">
        <v>62184</v>
      </c>
      <c r="C25" s="133" t="n">
        <v>30982</v>
      </c>
      <c r="D25" s="57" t="n">
        <v>9957</v>
      </c>
      <c r="E25" s="57" t="n">
        <v>12807</v>
      </c>
      <c r="F25" s="57" t="n">
        <v>8059</v>
      </c>
      <c r="G25" s="137" t="n">
        <v>379</v>
      </c>
    </row>
    <row r="26" customFormat="false" ht="15.75" hidden="false" customHeight="false" outlineLevel="0" collapsed="false">
      <c r="A26" s="143" t="s">
        <v>119</v>
      </c>
      <c r="B26" s="144"/>
      <c r="C26" s="145"/>
      <c r="D26" s="145"/>
      <c r="E26" s="145"/>
      <c r="F26" s="145"/>
      <c r="G26" s="145"/>
    </row>
    <row r="29" customFormat="false" ht="14.25" hidden="false" customHeight="false" outlineLevel="0" collapsed="false">
      <c r="B29" s="146"/>
      <c r="C29" s="147"/>
      <c r="D29" s="147"/>
      <c r="E29" s="147"/>
      <c r="F29" s="147"/>
      <c r="G29" s="147"/>
    </row>
    <row r="30" customFormat="false" ht="14.25" hidden="false" customHeight="false" outlineLevel="0" collapsed="false">
      <c r="B30" s="146"/>
      <c r="C30" s="147"/>
      <c r="D30" s="147"/>
      <c r="E30" s="147"/>
      <c r="F30" s="147"/>
      <c r="G30" s="147"/>
    </row>
  </sheetData>
  <mergeCells count="4">
    <mergeCell ref="A2:G2"/>
    <mergeCell ref="B3:F3"/>
    <mergeCell ref="A4:A5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15.87109375" defaultRowHeight="32.1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6.62"/>
    <col collapsed="false" customWidth="true" hidden="false" outlineLevel="0" max="3" min="3" style="0" width="6.5"/>
    <col collapsed="false" customWidth="true" hidden="false" outlineLevel="0" max="10" min="4" style="0" width="5.62"/>
    <col collapsed="false" customWidth="true" hidden="false" outlineLevel="0" max="11" min="11" style="22" width="5.62"/>
    <col collapsed="false" customWidth="true" hidden="false" outlineLevel="0" max="12" min="12" style="0" width="6.87"/>
    <col collapsed="false" customWidth="true" hidden="false" outlineLevel="0" max="13" min="13" style="0" width="6.62"/>
    <col collapsed="false" customWidth="true" hidden="false" outlineLevel="0" max="14" min="14" style="0" width="6.36"/>
    <col collapsed="false" customWidth="true" hidden="false" outlineLevel="0" max="16" min="15" style="0" width="7.74"/>
    <col collapsed="false" customWidth="true" hidden="false" outlineLevel="0" max="17" min="17" style="0" width="8.62"/>
    <col collapsed="false" customWidth="true" hidden="false" outlineLevel="0" max="18" min="18" style="57" width="7.74"/>
  </cols>
  <sheetData>
    <row r="2" customFormat="false" ht="32.1" hidden="false" customHeight="true" outlineLevel="0" collapsed="false">
      <c r="A2" s="148" t="s">
        <v>1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</row>
    <row r="3" customFormat="false" ht="32.1" hidden="false" customHeight="true" outlineLevel="0" collapsed="false">
      <c r="A3" s="124" t="s">
        <v>125</v>
      </c>
      <c r="B3" s="13"/>
      <c r="C3" s="13"/>
      <c r="D3" s="13"/>
      <c r="E3" s="13"/>
      <c r="F3" s="57"/>
      <c r="G3" s="57"/>
      <c r="H3" s="57"/>
      <c r="I3" s="57"/>
      <c r="J3" s="57"/>
      <c r="K3" s="59"/>
      <c r="L3" s="57"/>
      <c r="M3" s="57"/>
    </row>
    <row r="4" customFormat="false" ht="32.1" hidden="false" customHeight="true" outlineLevel="0" collapsed="false">
      <c r="A4" s="149" t="s">
        <v>126</v>
      </c>
      <c r="B4" s="72" t="s">
        <v>127</v>
      </c>
      <c r="C4" s="72" t="n">
        <v>1992</v>
      </c>
      <c r="D4" s="72" t="n">
        <v>1995</v>
      </c>
      <c r="E4" s="150" t="n">
        <v>2000</v>
      </c>
      <c r="F4" s="72" t="n">
        <v>2001</v>
      </c>
      <c r="G4" s="72" t="n">
        <v>2002</v>
      </c>
      <c r="H4" s="150" t="n">
        <v>2003</v>
      </c>
      <c r="I4" s="150" t="n">
        <v>2004</v>
      </c>
      <c r="J4" s="72" t="n">
        <v>2005</v>
      </c>
      <c r="K4" s="151" t="n">
        <v>2006</v>
      </c>
      <c r="L4" s="151" t="n">
        <v>2007</v>
      </c>
      <c r="M4" s="73" t="n">
        <v>2008</v>
      </c>
      <c r="N4" s="73" t="n">
        <v>2009</v>
      </c>
      <c r="O4" s="73" t="n">
        <v>2010</v>
      </c>
      <c r="P4" s="73" t="n">
        <v>2011</v>
      </c>
      <c r="Q4" s="152" t="n">
        <v>2012</v>
      </c>
      <c r="R4" s="153" t="n">
        <v>2013</v>
      </c>
    </row>
    <row r="5" customFormat="false" ht="32.1" hidden="false" customHeight="true" outlineLevel="0" collapsed="false">
      <c r="A5" s="113" t="s">
        <v>128</v>
      </c>
      <c r="B5" s="154" t="s">
        <v>129</v>
      </c>
      <c r="C5" s="41" t="n">
        <v>11</v>
      </c>
      <c r="D5" s="41" t="n">
        <v>50</v>
      </c>
      <c r="E5" s="155" t="n">
        <v>103</v>
      </c>
      <c r="F5" s="155" t="n">
        <v>56</v>
      </c>
      <c r="G5" s="13"/>
      <c r="H5" s="13" t="n">
        <v>148</v>
      </c>
      <c r="I5" s="155" t="n">
        <v>213</v>
      </c>
      <c r="J5" s="155" t="n">
        <v>724</v>
      </c>
      <c r="K5" s="156" t="n">
        <v>800</v>
      </c>
      <c r="L5" s="13"/>
      <c r="M5" s="13"/>
      <c r="N5" s="57" t="n">
        <v>1163</v>
      </c>
      <c r="P5" s="157" t="n">
        <v>50</v>
      </c>
      <c r="Q5" s="158" t="n">
        <v>51</v>
      </c>
    </row>
    <row r="6" customFormat="false" ht="32.1" hidden="false" customHeight="true" outlineLevel="0" collapsed="false">
      <c r="A6" s="120" t="s">
        <v>130</v>
      </c>
      <c r="B6" s="159" t="s">
        <v>129</v>
      </c>
      <c r="C6" s="13" t="n">
        <v>2</v>
      </c>
      <c r="D6" s="13" t="n">
        <v>6</v>
      </c>
      <c r="E6" s="13"/>
      <c r="F6" s="155" t="n">
        <v>2</v>
      </c>
      <c r="G6" s="13"/>
      <c r="H6" s="13" t="n">
        <v>2</v>
      </c>
      <c r="I6" s="57"/>
      <c r="J6" s="57"/>
      <c r="K6" s="21"/>
      <c r="L6" s="13"/>
      <c r="M6" s="13"/>
      <c r="N6" s="57"/>
      <c r="P6" s="157" t="n">
        <v>15</v>
      </c>
      <c r="Q6" s="158" t="n">
        <v>21</v>
      </c>
    </row>
    <row r="7" customFormat="false" ht="32.1" hidden="false" customHeight="true" outlineLevel="0" collapsed="false">
      <c r="A7" s="116" t="s">
        <v>131</v>
      </c>
      <c r="B7" s="159" t="s">
        <v>129</v>
      </c>
      <c r="C7" s="13" t="n">
        <v>9</v>
      </c>
      <c r="D7" s="13" t="n">
        <v>44</v>
      </c>
      <c r="E7" s="155" t="n">
        <v>103</v>
      </c>
      <c r="F7" s="155" t="n">
        <v>54</v>
      </c>
      <c r="G7" s="13"/>
      <c r="H7" s="13" t="n">
        <v>146</v>
      </c>
      <c r="I7" s="155" t="n">
        <v>213</v>
      </c>
      <c r="J7" s="155" t="n">
        <v>724</v>
      </c>
      <c r="K7" s="21" t="n">
        <v>800</v>
      </c>
      <c r="L7" s="13"/>
      <c r="M7" s="13"/>
      <c r="N7" s="57" t="n">
        <v>1163</v>
      </c>
      <c r="P7" s="157" t="n">
        <v>35</v>
      </c>
      <c r="Q7" s="158" t="n">
        <v>30</v>
      </c>
    </row>
    <row r="8" customFormat="false" ht="32.1" hidden="false" customHeight="true" outlineLevel="0" collapsed="false">
      <c r="A8" s="116" t="s">
        <v>132</v>
      </c>
      <c r="B8" s="159" t="s">
        <v>133</v>
      </c>
      <c r="C8" s="13" t="n">
        <v>3456</v>
      </c>
      <c r="D8" s="13" t="n">
        <v>4175</v>
      </c>
      <c r="E8" s="155" t="n">
        <v>7617</v>
      </c>
      <c r="F8" s="155" t="n">
        <v>8416</v>
      </c>
      <c r="G8" s="155" t="n">
        <v>11674</v>
      </c>
      <c r="H8" s="155" t="n">
        <v>9328</v>
      </c>
      <c r="I8" s="155" t="n">
        <v>11143</v>
      </c>
      <c r="J8" s="155" t="n">
        <v>15842</v>
      </c>
      <c r="K8" s="21" t="n">
        <v>19760</v>
      </c>
      <c r="L8" s="13" t="n">
        <v>23560</v>
      </c>
      <c r="M8" s="155" t="n">
        <v>28075</v>
      </c>
      <c r="N8" s="57" t="n">
        <v>9303</v>
      </c>
      <c r="O8" s="57" t="n">
        <v>12717</v>
      </c>
      <c r="P8" s="157" t="n">
        <v>25868</v>
      </c>
      <c r="Q8" s="158" t="n">
        <v>21234</v>
      </c>
    </row>
    <row r="9" customFormat="false" ht="32.1" hidden="false" customHeight="true" outlineLevel="0" collapsed="false">
      <c r="A9" s="120" t="s">
        <v>130</v>
      </c>
      <c r="B9" s="159" t="s">
        <v>133</v>
      </c>
      <c r="C9" s="13" t="n">
        <v>3350</v>
      </c>
      <c r="D9" s="13" t="n">
        <v>1656</v>
      </c>
      <c r="E9" s="13"/>
      <c r="F9" s="155" t="n">
        <v>216</v>
      </c>
      <c r="G9" s="13"/>
      <c r="H9" s="13" t="n">
        <v>157</v>
      </c>
      <c r="I9" s="57"/>
      <c r="J9" s="57"/>
      <c r="K9" s="21"/>
      <c r="L9" s="13"/>
      <c r="M9" s="13"/>
      <c r="N9" s="57"/>
      <c r="O9" s="57"/>
      <c r="P9" s="157" t="n">
        <v>6866</v>
      </c>
      <c r="Q9" s="160" t="n">
        <v>4696</v>
      </c>
      <c r="R9" s="161" t="n">
        <v>5434</v>
      </c>
    </row>
    <row r="10" customFormat="false" ht="32.1" hidden="false" customHeight="true" outlineLevel="0" collapsed="false">
      <c r="A10" s="116" t="s">
        <v>131</v>
      </c>
      <c r="B10" s="159" t="s">
        <v>133</v>
      </c>
      <c r="C10" s="13" t="n">
        <v>106</v>
      </c>
      <c r="D10" s="13" t="n">
        <v>2519</v>
      </c>
      <c r="E10" s="155" t="n">
        <v>7617</v>
      </c>
      <c r="F10" s="155" t="n">
        <v>8200</v>
      </c>
      <c r="G10" s="155" t="n">
        <v>11674</v>
      </c>
      <c r="H10" s="13" t="n">
        <v>9171</v>
      </c>
      <c r="I10" s="155" t="n">
        <v>11143</v>
      </c>
      <c r="J10" s="155" t="n">
        <v>15842</v>
      </c>
      <c r="K10" s="21" t="n">
        <v>19760</v>
      </c>
      <c r="L10" s="13" t="n">
        <v>23560</v>
      </c>
      <c r="M10" s="13" t="n">
        <v>28075</v>
      </c>
      <c r="N10" s="57" t="n">
        <v>9303</v>
      </c>
      <c r="O10" s="57" t="n">
        <v>12717</v>
      </c>
      <c r="P10" s="157" t="n">
        <v>19002</v>
      </c>
      <c r="Q10" s="158" t="n">
        <v>16538</v>
      </c>
      <c r="R10" s="161" t="n">
        <v>15059</v>
      </c>
    </row>
    <row r="11" customFormat="false" ht="32.1" hidden="false" customHeight="true" outlineLevel="0" collapsed="false">
      <c r="A11" s="116" t="s">
        <v>134</v>
      </c>
      <c r="B11" s="159" t="s">
        <v>133</v>
      </c>
      <c r="C11" s="13" t="n">
        <v>686</v>
      </c>
      <c r="D11" s="13" t="n">
        <v>3262</v>
      </c>
      <c r="E11" s="155" t="n">
        <v>7629</v>
      </c>
      <c r="F11" s="155" t="n">
        <v>8472</v>
      </c>
      <c r="G11" s="155" t="n">
        <v>10007</v>
      </c>
      <c r="H11" s="13" t="n">
        <v>11323</v>
      </c>
      <c r="I11" s="155" t="n">
        <v>13003</v>
      </c>
      <c r="J11" s="155" t="n">
        <v>16595</v>
      </c>
      <c r="K11" s="21" t="n">
        <v>19806</v>
      </c>
      <c r="L11" s="13" t="n">
        <v>23816</v>
      </c>
      <c r="M11" s="13" t="n">
        <v>29190</v>
      </c>
      <c r="N11" s="57" t="n">
        <v>6202</v>
      </c>
      <c r="O11" s="57" t="n">
        <v>11304</v>
      </c>
      <c r="P11" s="157" t="n">
        <v>12612</v>
      </c>
      <c r="Q11" s="158" t="n">
        <v>15164</v>
      </c>
    </row>
    <row r="12" customFormat="false" ht="32.1" hidden="false" customHeight="true" outlineLevel="0" collapsed="false">
      <c r="A12" s="120" t="s">
        <v>130</v>
      </c>
      <c r="B12" s="159" t="s">
        <v>133</v>
      </c>
      <c r="C12" s="13" t="n">
        <v>294</v>
      </c>
      <c r="D12" s="13" t="n">
        <v>1401</v>
      </c>
      <c r="E12" s="13"/>
      <c r="F12" s="155" t="n">
        <v>240</v>
      </c>
      <c r="G12" s="155" t="s">
        <v>54</v>
      </c>
      <c r="H12" s="13" t="n">
        <v>399</v>
      </c>
      <c r="I12" s="57"/>
      <c r="J12" s="57"/>
      <c r="K12" s="21"/>
      <c r="L12" s="13"/>
      <c r="M12" s="13"/>
      <c r="N12" s="57"/>
      <c r="O12" s="57"/>
      <c r="P12" s="157" t="n">
        <v>16451</v>
      </c>
      <c r="Q12" s="162" t="n">
        <v>4723</v>
      </c>
      <c r="R12" s="161" t="n">
        <v>4950</v>
      </c>
    </row>
    <row r="13" customFormat="false" ht="32.1" hidden="false" customHeight="true" outlineLevel="0" collapsed="false">
      <c r="A13" s="116" t="s">
        <v>131</v>
      </c>
      <c r="B13" s="159" t="s">
        <v>133</v>
      </c>
      <c r="C13" s="13" t="n">
        <v>392</v>
      </c>
      <c r="D13" s="13" t="n">
        <v>1861</v>
      </c>
      <c r="E13" s="155" t="n">
        <v>7629</v>
      </c>
      <c r="F13" s="155" t="n">
        <v>8232</v>
      </c>
      <c r="G13" s="155" t="n">
        <v>10007</v>
      </c>
      <c r="H13" s="13" t="n">
        <v>10924</v>
      </c>
      <c r="I13" s="155" t="n">
        <v>13003</v>
      </c>
      <c r="J13" s="155" t="n">
        <v>16595</v>
      </c>
      <c r="K13" s="21" t="n">
        <v>19806</v>
      </c>
      <c r="L13" s="13" t="n">
        <v>23816</v>
      </c>
      <c r="M13" s="16" t="n">
        <v>29190</v>
      </c>
      <c r="N13" s="57" t="n">
        <v>6202</v>
      </c>
      <c r="O13" s="57" t="n">
        <v>11304</v>
      </c>
      <c r="P13" s="157" t="n">
        <v>3839</v>
      </c>
      <c r="Q13" s="162" t="n">
        <v>10441</v>
      </c>
      <c r="R13" s="161" t="n">
        <v>10826</v>
      </c>
    </row>
    <row r="14" customFormat="false" ht="32.1" hidden="false" customHeight="true" outlineLevel="0" collapsed="false">
      <c r="A14" s="116" t="s">
        <v>135</v>
      </c>
      <c r="B14" s="159"/>
      <c r="C14" s="13"/>
      <c r="D14" s="13"/>
      <c r="E14" s="155"/>
      <c r="F14" s="13" t="n">
        <v>3720</v>
      </c>
      <c r="G14" s="155" t="n">
        <v>4354</v>
      </c>
      <c r="H14" s="13" t="n">
        <v>4417</v>
      </c>
      <c r="I14" s="155" t="n">
        <v>5123</v>
      </c>
      <c r="J14" s="155" t="n">
        <v>6385</v>
      </c>
      <c r="K14" s="21" t="n">
        <v>7646</v>
      </c>
      <c r="L14" s="13" t="n">
        <v>8900</v>
      </c>
      <c r="M14" s="16" t="n">
        <v>11617</v>
      </c>
      <c r="N14" s="57" t="n">
        <v>3960</v>
      </c>
      <c r="O14" s="57" t="n">
        <v>4710</v>
      </c>
      <c r="P14" s="157" t="n">
        <v>12612</v>
      </c>
      <c r="Q14" s="162" t="n">
        <v>5401</v>
      </c>
    </row>
    <row r="15" customFormat="false" ht="32.1" hidden="false" customHeight="true" outlineLevel="0" collapsed="false">
      <c r="A15" s="120" t="s">
        <v>136</v>
      </c>
      <c r="B15" s="159"/>
      <c r="C15" s="13"/>
      <c r="D15" s="13"/>
      <c r="E15" s="155"/>
      <c r="F15" s="155" t="n">
        <v>14</v>
      </c>
      <c r="G15" s="13"/>
      <c r="H15" s="13" t="n">
        <v>31</v>
      </c>
      <c r="I15" s="57"/>
      <c r="J15" s="57"/>
      <c r="K15" s="21"/>
      <c r="L15" s="13"/>
      <c r="M15" s="13"/>
      <c r="N15" s="57"/>
      <c r="O15" s="57"/>
      <c r="P15" s="157" t="n">
        <v>92</v>
      </c>
      <c r="Q15" s="162" t="n">
        <v>2</v>
      </c>
    </row>
    <row r="16" customFormat="false" ht="32.1" hidden="false" customHeight="true" outlineLevel="0" collapsed="false">
      <c r="A16" s="116" t="s">
        <v>137</v>
      </c>
      <c r="B16" s="159"/>
      <c r="C16" s="13"/>
      <c r="D16" s="13"/>
      <c r="E16" s="155"/>
      <c r="F16" s="155" t="n">
        <v>3706</v>
      </c>
      <c r="G16" s="155" t="n">
        <v>4354</v>
      </c>
      <c r="H16" s="13" t="n">
        <v>4386</v>
      </c>
      <c r="I16" s="155" t="n">
        <v>5123</v>
      </c>
      <c r="J16" s="155" t="n">
        <v>6385</v>
      </c>
      <c r="K16" s="21" t="n">
        <v>7646</v>
      </c>
      <c r="L16" s="13" t="n">
        <v>8900</v>
      </c>
      <c r="M16" s="16" t="n">
        <v>11617</v>
      </c>
      <c r="N16" s="57" t="n">
        <v>3960</v>
      </c>
      <c r="O16" s="57" t="n">
        <v>4710</v>
      </c>
      <c r="P16" s="157" t="n">
        <v>5230</v>
      </c>
      <c r="Q16" s="162" t="n">
        <v>5399</v>
      </c>
      <c r="R16" s="161" t="n">
        <v>5618</v>
      </c>
    </row>
    <row r="17" customFormat="false" ht="32.1" hidden="false" customHeight="true" outlineLevel="0" collapsed="false">
      <c r="A17" s="116" t="s">
        <v>138</v>
      </c>
      <c r="B17" s="159" t="s">
        <v>139</v>
      </c>
      <c r="C17" s="13" t="n">
        <v>389</v>
      </c>
      <c r="D17" s="13" t="n">
        <v>2400</v>
      </c>
      <c r="E17" s="155" t="n">
        <v>6385</v>
      </c>
      <c r="F17" s="155" t="n">
        <v>7686</v>
      </c>
      <c r="G17" s="155" t="n">
        <v>9120</v>
      </c>
      <c r="H17" s="13" t="n">
        <v>10226</v>
      </c>
      <c r="I17" s="155" t="n">
        <v>12088</v>
      </c>
      <c r="J17" s="155" t="n">
        <v>15134</v>
      </c>
      <c r="K17" s="21" t="n">
        <v>18823</v>
      </c>
      <c r="L17" s="13" t="n">
        <v>22000</v>
      </c>
      <c r="M17" s="16" t="n">
        <v>25921</v>
      </c>
      <c r="N17" s="57" t="n">
        <v>29881</v>
      </c>
      <c r="P17" s="157" t="n">
        <v>6274</v>
      </c>
      <c r="Q17" s="162" t="n">
        <v>8065</v>
      </c>
    </row>
    <row r="18" customFormat="false" ht="32.1" hidden="false" customHeight="true" outlineLevel="0" collapsed="false">
      <c r="A18" s="120" t="s">
        <v>130</v>
      </c>
      <c r="B18" s="159" t="s">
        <v>139</v>
      </c>
      <c r="C18" s="13" t="n">
        <v>47</v>
      </c>
      <c r="D18" s="13" t="n">
        <v>175</v>
      </c>
      <c r="E18" s="13"/>
      <c r="F18" s="155" t="n">
        <v>58</v>
      </c>
      <c r="G18" s="13"/>
      <c r="H18" s="13" t="n">
        <v>31</v>
      </c>
      <c r="I18" s="57"/>
      <c r="J18" s="57"/>
      <c r="K18" s="21"/>
      <c r="L18" s="13"/>
      <c r="M18" s="13"/>
      <c r="N18" s="57"/>
      <c r="P18" s="157" t="n">
        <v>266</v>
      </c>
      <c r="Q18" s="162" t="n">
        <v>81</v>
      </c>
    </row>
    <row r="19" customFormat="false" ht="32.1" hidden="false" customHeight="true" outlineLevel="0" collapsed="false">
      <c r="A19" s="163" t="s">
        <v>131</v>
      </c>
      <c r="B19" s="164" t="s">
        <v>139</v>
      </c>
      <c r="C19" s="131" t="n">
        <v>342</v>
      </c>
      <c r="D19" s="131" t="n">
        <v>2225</v>
      </c>
      <c r="E19" s="131" t="n">
        <v>6385</v>
      </c>
      <c r="F19" s="131" t="n">
        <v>7628</v>
      </c>
      <c r="G19" s="131" t="n">
        <v>9120</v>
      </c>
      <c r="H19" s="131" t="n">
        <v>10195</v>
      </c>
      <c r="I19" s="131" t="n">
        <v>12088</v>
      </c>
      <c r="J19" s="131" t="n">
        <v>15134</v>
      </c>
      <c r="K19" s="165" t="n">
        <v>18823</v>
      </c>
      <c r="L19" s="131" t="n">
        <v>22000</v>
      </c>
      <c r="M19" s="131" t="n">
        <v>25921</v>
      </c>
      <c r="N19" s="131" t="n">
        <v>29881</v>
      </c>
      <c r="O19" s="29"/>
      <c r="P19" s="166" t="n">
        <v>6008</v>
      </c>
      <c r="Q19" s="167" t="n">
        <v>7984</v>
      </c>
      <c r="R19" s="131"/>
    </row>
  </sheetData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8984375" defaultRowHeight="14.25" zeroHeight="false" outlineLevelRow="0" outlineLevelCol="0"/>
  <sheetData>
    <row r="1" customFormat="false" ht="20.25" hidden="false" customHeight="false" outlineLevel="0" collapsed="false">
      <c r="A1" s="80" t="s">
        <v>140</v>
      </c>
      <c r="B1" s="80"/>
      <c r="C1" s="80"/>
      <c r="D1" s="80"/>
      <c r="E1" s="80"/>
      <c r="F1" s="80"/>
      <c r="G1" s="80"/>
      <c r="H1" s="80"/>
      <c r="I1" s="80"/>
    </row>
    <row r="2" customFormat="false" ht="18.75" hidden="false" customHeight="false" outlineLevel="0" collapsed="false">
      <c r="A2" s="168" t="s">
        <v>141</v>
      </c>
      <c r="B2" s="15"/>
      <c r="C2" s="15"/>
      <c r="D2" s="15"/>
      <c r="E2" s="15"/>
      <c r="F2" s="15"/>
      <c r="G2" s="15"/>
      <c r="H2" s="169" t="s">
        <v>28</v>
      </c>
      <c r="I2" s="169"/>
    </row>
    <row r="3" customFormat="false" ht="14.25" hidden="false" customHeight="true" outlineLevel="0" collapsed="false">
      <c r="A3" s="170" t="s">
        <v>142</v>
      </c>
      <c r="B3" s="171" t="s">
        <v>143</v>
      </c>
      <c r="C3" s="172"/>
      <c r="D3" s="172"/>
      <c r="E3" s="173"/>
      <c r="F3" s="171" t="s">
        <v>144</v>
      </c>
      <c r="G3" s="172"/>
      <c r="H3" s="172"/>
      <c r="I3" s="172"/>
    </row>
    <row r="4" customFormat="false" ht="15.75" hidden="false" customHeight="false" outlineLevel="0" collapsed="false">
      <c r="A4" s="170"/>
      <c r="B4" s="171"/>
      <c r="C4" s="11" t="s">
        <v>145</v>
      </c>
      <c r="D4" s="38" t="s">
        <v>146</v>
      </c>
      <c r="E4" s="174"/>
      <c r="F4" s="171"/>
      <c r="G4" s="11" t="s">
        <v>145</v>
      </c>
      <c r="H4" s="38" t="s">
        <v>146</v>
      </c>
      <c r="I4" s="15"/>
    </row>
    <row r="5" customFormat="false" ht="44.25" hidden="false" customHeight="false" outlineLevel="0" collapsed="false">
      <c r="A5" s="170"/>
      <c r="B5" s="171"/>
      <c r="C5" s="11"/>
      <c r="D5" s="38"/>
      <c r="E5" s="175" t="s">
        <v>147</v>
      </c>
      <c r="F5" s="171"/>
      <c r="G5" s="11"/>
      <c r="H5" s="38"/>
      <c r="I5" s="176" t="s">
        <v>148</v>
      </c>
    </row>
    <row r="6" customFormat="false" ht="14.25" hidden="false" customHeight="false" outlineLevel="0" collapsed="false">
      <c r="A6" s="177" t="n">
        <v>1988</v>
      </c>
      <c r="B6" s="178" t="n">
        <v>597</v>
      </c>
      <c r="C6" s="179" t="n">
        <v>178</v>
      </c>
      <c r="D6" s="179" t="n">
        <v>419</v>
      </c>
      <c r="E6" s="179" t="s">
        <v>54</v>
      </c>
      <c r="F6" s="179" t="n">
        <v>126379</v>
      </c>
      <c r="G6" s="179" t="n">
        <v>97829</v>
      </c>
      <c r="H6" s="179" t="n">
        <v>28550</v>
      </c>
      <c r="I6" s="179" t="n">
        <v>-69279</v>
      </c>
    </row>
    <row r="7" customFormat="false" ht="14.25" hidden="false" customHeight="false" outlineLevel="0" collapsed="false">
      <c r="A7" s="180" t="n">
        <v>1989</v>
      </c>
      <c r="B7" s="181" t="n">
        <v>1244</v>
      </c>
      <c r="C7" s="182" t="n">
        <v>589</v>
      </c>
      <c r="D7" s="182" t="n">
        <v>655</v>
      </c>
      <c r="E7" s="182" t="s">
        <v>54</v>
      </c>
      <c r="F7" s="182" t="n">
        <v>136006</v>
      </c>
      <c r="G7" s="182" t="n">
        <v>111833</v>
      </c>
      <c r="H7" s="182" t="n">
        <v>24173</v>
      </c>
      <c r="I7" s="182" t="n">
        <v>-87660</v>
      </c>
    </row>
    <row r="8" customFormat="false" ht="14.25" hidden="false" customHeight="false" outlineLevel="0" collapsed="false">
      <c r="A8" s="180" t="n">
        <v>1990</v>
      </c>
      <c r="B8" s="181" t="n">
        <v>2095</v>
      </c>
      <c r="C8" s="182" t="n">
        <v>528</v>
      </c>
      <c r="D8" s="182" t="n">
        <v>1567</v>
      </c>
      <c r="E8" s="183" t="n">
        <v>1039</v>
      </c>
      <c r="F8" s="183" t="n">
        <v>111511</v>
      </c>
      <c r="G8" s="183" t="n">
        <v>78087</v>
      </c>
      <c r="H8" s="183" t="n">
        <v>33424</v>
      </c>
      <c r="I8" s="182" t="n">
        <v>-44663</v>
      </c>
    </row>
    <row r="9" customFormat="false" ht="14.25" hidden="false" customHeight="false" outlineLevel="0" collapsed="false">
      <c r="A9" s="180" t="n">
        <v>1991</v>
      </c>
      <c r="B9" s="181" t="n">
        <v>3534</v>
      </c>
      <c r="C9" s="182" t="n">
        <v>623</v>
      </c>
      <c r="D9" s="182" t="n">
        <v>2911</v>
      </c>
      <c r="E9" s="183"/>
      <c r="F9" s="183" t="n">
        <v>122840</v>
      </c>
      <c r="G9" s="183" t="n">
        <v>78983</v>
      </c>
      <c r="H9" s="183" t="n">
        <v>43857</v>
      </c>
      <c r="I9" s="182" t="n">
        <v>-4385</v>
      </c>
    </row>
    <row r="10" customFormat="false" ht="14.25" hidden="false" customHeight="false" outlineLevel="0" collapsed="false">
      <c r="A10" s="180" t="n">
        <v>1992</v>
      </c>
      <c r="B10" s="181" t="n">
        <v>4452</v>
      </c>
      <c r="C10" s="182" t="n">
        <v>851</v>
      </c>
      <c r="D10" s="182" t="n">
        <v>3601</v>
      </c>
      <c r="E10" s="183"/>
      <c r="F10" s="183" t="n">
        <v>129895</v>
      </c>
      <c r="G10" s="183" t="n">
        <v>90127</v>
      </c>
      <c r="H10" s="183" t="n">
        <v>39768</v>
      </c>
      <c r="I10" s="182" t="n">
        <v>-50359</v>
      </c>
    </row>
    <row r="11" customFormat="false" ht="14.25" hidden="false" customHeight="false" outlineLevel="0" collapsed="false">
      <c r="A11" s="180" t="n">
        <v>1993</v>
      </c>
      <c r="B11" s="181" t="n">
        <v>10233</v>
      </c>
      <c r="C11" s="182" t="n">
        <v>2905</v>
      </c>
      <c r="D11" s="182" t="n">
        <v>7328</v>
      </c>
      <c r="E11" s="183" t="n">
        <v>3783</v>
      </c>
      <c r="F11" s="183" t="n">
        <v>117101</v>
      </c>
      <c r="G11" s="183" t="n">
        <v>68804</v>
      </c>
      <c r="H11" s="183" t="n">
        <v>48297</v>
      </c>
      <c r="I11" s="182" t="n">
        <v>-20507</v>
      </c>
    </row>
    <row r="12" customFormat="false" ht="14.25" hidden="false" customHeight="false" outlineLevel="0" collapsed="false">
      <c r="A12" s="180" t="n">
        <v>1994</v>
      </c>
      <c r="B12" s="181" t="n">
        <v>17855</v>
      </c>
      <c r="C12" s="182" t="n">
        <v>5500</v>
      </c>
      <c r="D12" s="182" t="n">
        <v>12355</v>
      </c>
      <c r="E12" s="183" t="n">
        <v>4944</v>
      </c>
      <c r="F12" s="183" t="n">
        <v>122441</v>
      </c>
      <c r="G12" s="183" t="n">
        <v>76717</v>
      </c>
      <c r="H12" s="183" t="n">
        <v>45724</v>
      </c>
      <c r="I12" s="182" t="n">
        <v>-30993</v>
      </c>
    </row>
    <row r="13" customFormat="false" ht="14.25" hidden="false" customHeight="false" outlineLevel="0" collapsed="false">
      <c r="A13" s="180" t="n">
        <v>1995</v>
      </c>
      <c r="B13" s="181" t="n">
        <v>27675</v>
      </c>
      <c r="C13" s="182" t="n">
        <v>5676</v>
      </c>
      <c r="D13" s="182" t="n">
        <v>21999</v>
      </c>
      <c r="E13" s="183" t="n">
        <v>8569</v>
      </c>
      <c r="F13" s="183" t="n">
        <v>177674</v>
      </c>
      <c r="G13" s="183" t="n">
        <v>94716</v>
      </c>
      <c r="H13" s="183" t="n">
        <v>82958</v>
      </c>
      <c r="I13" s="182" t="n">
        <v>-11758</v>
      </c>
    </row>
    <row r="14" customFormat="false" ht="14.25" hidden="false" customHeight="false" outlineLevel="0" collapsed="false">
      <c r="A14" s="180" t="n">
        <v>1996</v>
      </c>
      <c r="B14" s="181" t="n">
        <v>36525</v>
      </c>
      <c r="C14" s="182" t="n">
        <v>6362</v>
      </c>
      <c r="D14" s="182" t="n">
        <v>30163</v>
      </c>
      <c r="E14" s="183" t="n">
        <v>11813</v>
      </c>
      <c r="F14" s="183" t="n">
        <v>164765</v>
      </c>
      <c r="G14" s="183" t="n">
        <v>83679</v>
      </c>
      <c r="H14" s="183" t="n">
        <v>81086</v>
      </c>
      <c r="I14" s="182" t="n">
        <v>-2593</v>
      </c>
    </row>
    <row r="15" customFormat="false" ht="14.25" hidden="false" customHeight="false" outlineLevel="0" collapsed="false">
      <c r="A15" s="180" t="n">
        <v>1997</v>
      </c>
      <c r="B15" s="181" t="n">
        <v>36955</v>
      </c>
      <c r="C15" s="182" t="n">
        <v>3836</v>
      </c>
      <c r="D15" s="182" t="n">
        <v>33119</v>
      </c>
      <c r="E15" s="182" t="n">
        <v>6315</v>
      </c>
      <c r="F15" s="183" t="n">
        <v>164624</v>
      </c>
      <c r="G15" s="183" t="n">
        <v>73584</v>
      </c>
      <c r="H15" s="183" t="n">
        <v>91040</v>
      </c>
      <c r="I15" s="182" t="n">
        <v>17456</v>
      </c>
    </row>
    <row r="16" customFormat="false" ht="14.25" hidden="false" customHeight="false" outlineLevel="0" collapsed="false">
      <c r="A16" s="184" t="n">
        <v>1998</v>
      </c>
      <c r="B16" s="181" t="n">
        <v>32824</v>
      </c>
      <c r="C16" s="182" t="n">
        <v>6300</v>
      </c>
      <c r="D16" s="183" t="n">
        <v>26524</v>
      </c>
      <c r="E16" s="183" t="n">
        <v>8067</v>
      </c>
      <c r="F16" s="183" t="n">
        <v>151110</v>
      </c>
      <c r="G16" s="183" t="n">
        <v>69942</v>
      </c>
      <c r="H16" s="183" t="n">
        <v>81168</v>
      </c>
      <c r="I16" s="182" t="n">
        <v>11226</v>
      </c>
    </row>
    <row r="17" customFormat="false" ht="14.25" hidden="false" customHeight="false" outlineLevel="0" collapsed="false">
      <c r="A17" s="184" t="n">
        <v>1999</v>
      </c>
      <c r="B17" s="181" t="n">
        <v>41872</v>
      </c>
      <c r="C17" s="182" t="n">
        <v>9821</v>
      </c>
      <c r="D17" s="183" t="n">
        <v>32051</v>
      </c>
      <c r="E17" s="183" t="n">
        <v>9190</v>
      </c>
      <c r="F17" s="183" t="n">
        <v>137059</v>
      </c>
      <c r="G17" s="183" t="n">
        <v>72499</v>
      </c>
      <c r="H17" s="183" t="n">
        <v>64560</v>
      </c>
      <c r="I17" s="182" t="n">
        <v>-7939</v>
      </c>
    </row>
    <row r="18" customFormat="false" ht="14.25" hidden="false" customHeight="false" outlineLevel="0" collapsed="false">
      <c r="A18" s="184" t="n">
        <v>2000</v>
      </c>
      <c r="B18" s="181" t="n">
        <v>48509</v>
      </c>
      <c r="C18" s="182" t="n">
        <v>9679</v>
      </c>
      <c r="D18" s="182" t="n">
        <v>38830</v>
      </c>
      <c r="E18" s="182" t="n">
        <v>10227</v>
      </c>
      <c r="F18" s="182" t="n">
        <v>197504</v>
      </c>
      <c r="G18" s="182" t="n">
        <v>116649</v>
      </c>
      <c r="H18" s="182" t="n">
        <v>80855</v>
      </c>
      <c r="I18" s="182" t="n">
        <v>-35794</v>
      </c>
    </row>
    <row r="19" customFormat="false" ht="14.25" hidden="false" customHeight="false" outlineLevel="0" collapsed="false">
      <c r="A19" s="180" t="n">
        <v>2001</v>
      </c>
      <c r="B19" s="185" t="n">
        <v>68078</v>
      </c>
      <c r="C19" s="183" t="n">
        <v>19310</v>
      </c>
      <c r="D19" s="183" t="n">
        <v>48768</v>
      </c>
      <c r="E19" s="183" t="n">
        <v>13080</v>
      </c>
      <c r="F19" s="182" t="n">
        <v>253400</v>
      </c>
      <c r="G19" s="183" t="n">
        <v>142712</v>
      </c>
      <c r="H19" s="183" t="n">
        <v>110688</v>
      </c>
      <c r="I19" s="182" t="n">
        <v>-32024</v>
      </c>
    </row>
    <row r="20" customFormat="false" ht="14.25" hidden="false" customHeight="false" outlineLevel="0" collapsed="false">
      <c r="A20" s="180" t="n">
        <v>2002</v>
      </c>
      <c r="B20" s="185" t="n">
        <v>74691</v>
      </c>
      <c r="C20" s="183" t="n">
        <v>24374</v>
      </c>
      <c r="D20" s="183" t="n">
        <v>50316</v>
      </c>
      <c r="E20" s="183" t="n">
        <v>16234</v>
      </c>
      <c r="F20" s="183" t="n">
        <v>299527</v>
      </c>
      <c r="G20" s="183" t="n">
        <v>160380</v>
      </c>
      <c r="H20" s="183" t="n">
        <v>139147</v>
      </c>
      <c r="I20" s="182" t="n">
        <v>-21233</v>
      </c>
    </row>
    <row r="21" customFormat="false" ht="14.25" hidden="false" customHeight="false" outlineLevel="0" collapsed="false">
      <c r="A21" s="184" t="n">
        <v>2003</v>
      </c>
      <c r="B21" s="181" t="n">
        <v>95167</v>
      </c>
      <c r="C21" s="182" t="n">
        <v>37420</v>
      </c>
      <c r="D21" s="182" t="n">
        <v>57747</v>
      </c>
      <c r="E21" s="182" t="n">
        <v>22120</v>
      </c>
      <c r="F21" s="183" t="n">
        <v>488320</v>
      </c>
      <c r="G21" s="183" t="n">
        <v>269438</v>
      </c>
      <c r="H21" s="183" t="n">
        <v>218882</v>
      </c>
      <c r="I21" s="182" t="n">
        <v>-50556</v>
      </c>
    </row>
    <row r="22" customFormat="false" ht="14.25" hidden="false" customHeight="false" outlineLevel="0" collapsed="false">
      <c r="A22" s="180" t="n">
        <v>2004</v>
      </c>
      <c r="B22" s="183" t="n">
        <v>153923</v>
      </c>
      <c r="C22" s="183" t="n">
        <v>77817</v>
      </c>
      <c r="D22" s="183" t="n">
        <v>76106</v>
      </c>
      <c r="E22" s="183" t="n">
        <v>30150</v>
      </c>
      <c r="F22" s="183" t="n">
        <v>661000</v>
      </c>
      <c r="G22" s="183" t="n">
        <v>374000</v>
      </c>
      <c r="H22" s="183" t="n">
        <v>287000</v>
      </c>
      <c r="I22" s="182" t="n">
        <v>-87000</v>
      </c>
    </row>
    <row r="23" customFormat="false" ht="14.25" hidden="false" customHeight="false" outlineLevel="0" collapsed="false">
      <c r="A23" s="180" t="n">
        <v>2005</v>
      </c>
      <c r="B23" s="185" t="n">
        <v>203906</v>
      </c>
      <c r="C23" s="183" t="n">
        <v>110727</v>
      </c>
      <c r="D23" s="183" t="n">
        <v>93179</v>
      </c>
      <c r="E23" s="183" t="n">
        <v>39459</v>
      </c>
      <c r="F23" s="183" t="n">
        <v>806000</v>
      </c>
      <c r="G23" s="183" t="n">
        <v>449000</v>
      </c>
      <c r="H23" s="183" t="n">
        <v>357000</v>
      </c>
      <c r="I23" s="182" t="n">
        <v>-92000</v>
      </c>
    </row>
    <row r="24" customFormat="false" ht="14.25" hidden="false" customHeight="false" outlineLevel="0" collapsed="false">
      <c r="A24" s="186" t="n">
        <v>2006</v>
      </c>
      <c r="B24" s="185" t="n">
        <v>271309</v>
      </c>
      <c r="C24" s="183" t="n">
        <v>126516</v>
      </c>
      <c r="D24" s="183" t="n">
        <v>144793</v>
      </c>
      <c r="E24" s="183" t="n">
        <v>65250</v>
      </c>
      <c r="F24" s="183" t="n">
        <v>894805</v>
      </c>
      <c r="G24" s="183" t="n">
        <v>429347</v>
      </c>
      <c r="H24" s="183" t="n">
        <v>465458</v>
      </c>
      <c r="I24" s="182" t="n">
        <v>36111</v>
      </c>
    </row>
    <row r="25" customFormat="false" ht="14.25" hidden="false" customHeight="false" outlineLevel="0" collapsed="false">
      <c r="A25" s="180" t="n">
        <v>2007</v>
      </c>
      <c r="B25" s="183" t="n">
        <v>325302</v>
      </c>
      <c r="C25" s="183" t="n">
        <v>140622</v>
      </c>
      <c r="D25" s="183" t="n">
        <v>184680</v>
      </c>
      <c r="E25" s="183" t="n">
        <v>81016</v>
      </c>
      <c r="F25" s="183"/>
      <c r="G25" s="183"/>
      <c r="H25" s="183"/>
      <c r="I25" s="182"/>
    </row>
    <row r="26" customFormat="false" ht="14.25" hidden="false" customHeight="false" outlineLevel="0" collapsed="false">
      <c r="A26" s="180" t="n">
        <v>2008</v>
      </c>
      <c r="B26" s="183" t="n">
        <v>444874</v>
      </c>
      <c r="C26" s="183" t="n">
        <v>215716</v>
      </c>
      <c r="D26" s="183" t="n">
        <v>229158</v>
      </c>
      <c r="E26" s="183" t="n">
        <v>95909</v>
      </c>
      <c r="F26" s="183" t="n">
        <v>1739000</v>
      </c>
      <c r="G26" s="183" t="n">
        <f aca="false">F26-H26</f>
        <v>840000</v>
      </c>
      <c r="H26" s="183" t="n">
        <v>899000</v>
      </c>
      <c r="I26" s="182" t="n">
        <f aca="false">H26-G26</f>
        <v>59000</v>
      </c>
    </row>
    <row r="27" customFormat="false" ht="14.25" hidden="false" customHeight="false" outlineLevel="0" collapsed="false">
      <c r="A27" s="180" t="n">
        <v>2009</v>
      </c>
      <c r="B27" s="183" t="n">
        <v>386010</v>
      </c>
      <c r="C27" s="183" t="n">
        <v>190612</v>
      </c>
      <c r="D27" s="183" t="n">
        <v>195398</v>
      </c>
      <c r="E27" s="183" t="n">
        <v>77155</v>
      </c>
      <c r="F27" s="183" t="n">
        <v>1346540</v>
      </c>
      <c r="G27" s="183" t="n">
        <v>854308</v>
      </c>
      <c r="H27" s="183" t="n">
        <v>492232</v>
      </c>
      <c r="I27" s="182" t="n">
        <v>-362076</v>
      </c>
    </row>
    <row r="28" customFormat="false" ht="14.25" hidden="false" customHeight="false" outlineLevel="0" collapsed="false">
      <c r="A28" s="187" t="n">
        <v>2010</v>
      </c>
      <c r="B28" s="185" t="n">
        <v>507608</v>
      </c>
      <c r="C28" s="183" t="n">
        <v>247465</v>
      </c>
      <c r="D28" s="183" t="n">
        <v>260142</v>
      </c>
      <c r="E28" s="188" t="n">
        <v>111697</v>
      </c>
      <c r="F28" s="183" t="n">
        <v>1878000</v>
      </c>
      <c r="G28" s="183" t="n">
        <v>1174000</v>
      </c>
      <c r="H28" s="183" t="n">
        <v>704000</v>
      </c>
      <c r="I28" s="182" t="n">
        <v>-470000</v>
      </c>
    </row>
    <row r="29" customFormat="false" ht="14.25" hidden="false" customHeight="false" outlineLevel="0" collapsed="false">
      <c r="A29" s="187" t="n">
        <v>2011</v>
      </c>
      <c r="B29" s="189" t="n">
        <v>690008</v>
      </c>
      <c r="C29" s="190" t="n">
        <v>316432</v>
      </c>
      <c r="D29" s="190" t="n">
        <v>373577</v>
      </c>
      <c r="E29" s="188" t="n">
        <v>137441</v>
      </c>
      <c r="F29" s="183"/>
      <c r="G29" s="183"/>
      <c r="H29" s="183"/>
      <c r="I29" s="182"/>
    </row>
    <row r="30" customFormat="false" ht="14.25" hidden="false" customHeight="false" outlineLevel="0" collapsed="false">
      <c r="A30" s="187" t="n">
        <v>2012</v>
      </c>
      <c r="B30" s="189" t="n">
        <v>800363</v>
      </c>
      <c r="C30" s="190" t="n">
        <v>440108</v>
      </c>
      <c r="D30" s="190" t="n">
        <v>360255</v>
      </c>
      <c r="E30" s="188" t="n">
        <v>129766</v>
      </c>
      <c r="F30" s="183"/>
      <c r="G30" s="183"/>
      <c r="H30" s="183"/>
      <c r="I30" s="182"/>
      <c r="K30" s="0" t="s">
        <v>149</v>
      </c>
    </row>
    <row r="31" customFormat="false" ht="14.25" hidden="false" customHeight="false" outlineLevel="0" collapsed="false">
      <c r="A31" s="191" t="n">
        <v>2013</v>
      </c>
      <c r="B31" s="192" t="n">
        <v>663007</v>
      </c>
      <c r="C31" s="193" t="n">
        <v>284920</v>
      </c>
      <c r="D31" s="193" t="n">
        <v>378087</v>
      </c>
      <c r="E31" s="194"/>
      <c r="F31" s="195"/>
      <c r="G31" s="195"/>
      <c r="H31" s="195"/>
      <c r="I31" s="196"/>
    </row>
    <row r="32" customFormat="false" ht="14.25" hidden="false" customHeight="false" outlineLevel="0" collapsed="false">
      <c r="A32" s="197" t="s">
        <v>150</v>
      </c>
      <c r="B32" s="197"/>
      <c r="C32" s="197"/>
      <c r="D32" s="197"/>
      <c r="E32" s="197"/>
      <c r="F32" s="197"/>
      <c r="G32" s="15"/>
      <c r="H32" s="15"/>
      <c r="I32" s="15"/>
    </row>
    <row r="34" customFormat="false" ht="14.25" hidden="false" customHeight="false" outlineLevel="0" collapsed="false">
      <c r="F34" s="183"/>
    </row>
    <row r="35" customFormat="false" ht="14.25" hidden="false" customHeight="false" outlineLevel="0" collapsed="false">
      <c r="F35" s="18"/>
    </row>
  </sheetData>
  <mergeCells count="10">
    <mergeCell ref="A1:I1"/>
    <mergeCell ref="H2:I2"/>
    <mergeCell ref="A3:A5"/>
    <mergeCell ref="B3:B5"/>
    <mergeCell ref="F3:F5"/>
    <mergeCell ref="C4:C5"/>
    <mergeCell ref="D4:D5"/>
    <mergeCell ref="G4:G5"/>
    <mergeCell ref="H4:H5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9:46:30Z</dcterms:created>
  <dc:creator>cmk</dc:creator>
  <dc:description/>
  <dc:language>en-US</dc:language>
  <cp:lastModifiedBy>LiuCH</cp:lastModifiedBy>
  <cp:lastPrinted>2010-06-24T08:15:52Z</cp:lastPrinted>
  <dcterms:modified xsi:type="dcterms:W3CDTF">2014-07-15T02:51:57Z</dcterms:modified>
  <cp:revision>0</cp:revision>
  <dc:subject/>
  <dc:title/>
</cp:coreProperties>
</file>