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2" sheetId="11" state="visible" r:id="rId12"/>
    <sheet name="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7">
  <si>
    <t xml:space="preserve">主  要  年  份  分  地  区  财  政  收  入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9</t>
    </r>
    <r>
      <rPr>
        <vertAlign val="superscript"/>
        <sz val="9"/>
        <rFont val="Times New Roman"/>
        <family val="1"/>
      </rPr>
      <t xml:space="preserve">__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   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万元</t>
    </r>
  </si>
  <si>
    <t xml:space="preserve">年                    份</t>
  </si>
  <si>
    <t xml:space="preserve">全       市</t>
  </si>
  <si>
    <t xml:space="preserve">市       区</t>
  </si>
  <si>
    <t xml:space="preserve">赣  榆  县</t>
  </si>
  <si>
    <t xml:space="preserve">东  海  县</t>
  </si>
  <si>
    <t xml:space="preserve">灌  云  县</t>
  </si>
  <si>
    <t xml:space="preserve">灌  南  县</t>
  </si>
  <si>
    <t xml:space="preserve">主   要   年   份   分   地   区   财   政   支   出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9</t>
    </r>
    <r>
      <rPr>
        <vertAlign val="superscript"/>
        <sz val="9"/>
        <rFont val="Times New Roman"/>
        <family val="1"/>
      </rPr>
      <t xml:space="preserve">__</t>
    </r>
    <r>
      <rPr>
        <sz val="9"/>
        <rFont val="Times New Roman"/>
        <family val="1"/>
      </rPr>
      <t xml:space="preserve">2</t>
    </r>
  </si>
  <si>
    <t xml:space="preserve">主    要    年    份    全    市    金    融    情    况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9</t>
    </r>
    <r>
      <rPr>
        <vertAlign val="superscript"/>
        <sz val="9"/>
        <rFont val="Times New Roman"/>
        <family val="1"/>
      </rPr>
      <t xml:space="preserve">__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        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万元</t>
    </r>
  </si>
  <si>
    <t xml:space="preserve">金融机构          年末存款          余      额</t>
  </si>
  <si>
    <t xml:space="preserve">金融机构          年末贷款          余      额</t>
  </si>
  <si>
    <t xml:space="preserve">银行现金            收       入</t>
  </si>
  <si>
    <t xml:space="preserve">银行现金           支       出</t>
  </si>
  <si>
    <r>
      <rPr>
        <sz val="9"/>
        <rFont val="Noto Sans"/>
        <family val="2"/>
      </rPr>
      <t xml:space="preserve">货币投放</t>
    </r>
    <r>
      <rPr>
        <sz val="9"/>
        <rFont val="Times New Roman"/>
        <family val="1"/>
      </rPr>
      <t xml:space="preserve">(+)</t>
    </r>
  </si>
  <si>
    <r>
      <rPr>
        <sz val="9"/>
        <rFont val="Noto Sans"/>
        <family val="2"/>
      </rPr>
      <t xml:space="preserve">或  回  笼</t>
    </r>
    <r>
      <rPr>
        <sz val="9"/>
        <rFont val="Times New Roman"/>
        <family val="1"/>
      </rPr>
      <t xml:space="preserve">(-)</t>
    </r>
  </si>
  <si>
    <r>
      <rPr>
        <sz val="9"/>
        <rFont val="Noto Sans"/>
        <family val="2"/>
      </rPr>
      <t xml:space="preserve">    注</t>
    </r>
    <r>
      <rPr>
        <sz val="9"/>
        <rFont val="Times New Roman"/>
        <family val="1"/>
      </rPr>
      <t xml:space="preserve">:2002</t>
    </r>
    <r>
      <rPr>
        <sz val="9"/>
        <rFont val="Noto Sans"/>
        <family val="2"/>
      </rPr>
      <t xml:space="preserve">年始金融机构存贷款余额含外币。</t>
    </r>
  </si>
  <si>
    <t xml:space="preserve">主    要    年    份    市    区    金    融    情    况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9—4</t>
    </r>
  </si>
  <si>
    <t xml:space="preserve">主 要 年 份 居 民 储 蓄 存 款 余 额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9</t>
    </r>
    <r>
      <rPr>
        <vertAlign val="superscript"/>
        <sz val="9"/>
        <rFont val="Times New Roman"/>
        <family val="1"/>
      </rPr>
      <t xml:space="preserve">__</t>
    </r>
    <r>
      <rPr>
        <sz val="9"/>
        <rFont val="Times New Roman"/>
        <family val="1"/>
      </rPr>
      <t xml:space="preserve">5</t>
    </r>
  </si>
  <si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万元</t>
    </r>
  </si>
  <si>
    <t xml:space="preserve">年        份</t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2002</t>
    </r>
    <r>
      <rPr>
        <sz val="10"/>
        <rFont val="Noto Sans"/>
        <family val="2"/>
      </rPr>
      <t xml:space="preserve">年始居民储蓄存款余额含外币。</t>
    </r>
  </si>
  <si>
    <t xml:space="preserve">公共财政预算收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9-6</t>
    </r>
  </si>
  <si>
    <t xml:space="preserve">单位：万元</t>
  </si>
  <si>
    <t xml:space="preserve">年 份</t>
  </si>
  <si>
    <t xml:space="preserve">全  市</t>
  </si>
  <si>
    <t xml:space="preserve">市  区</t>
  </si>
  <si>
    <t xml:space="preserve">赣榆县</t>
  </si>
  <si>
    <t xml:space="preserve">东海县</t>
  </si>
  <si>
    <t xml:space="preserve">灌云县</t>
  </si>
  <si>
    <t xml:space="preserve">灌南县</t>
  </si>
  <si>
    <t xml:space="preserve">公共财政预算支出</t>
  </si>
  <si>
    <t xml:space="preserve">财     政     预     算     内     收    入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9--7</t>
    </r>
  </si>
  <si>
    <r>
      <rPr>
        <sz val="9"/>
        <color rgb="FF000000"/>
        <rFont val="Noto Sans"/>
        <family val="2"/>
      </rPr>
      <t xml:space="preserve">        （</t>
    </r>
    <r>
      <rPr>
        <sz val="9"/>
        <color rgb="FF000000"/>
        <rFont val="Times New Roman"/>
        <family val="1"/>
      </rPr>
      <t xml:space="preserve">2013</t>
    </r>
    <r>
      <rPr>
        <sz val="9"/>
        <color rgb="FF000000"/>
        <rFont val="Noto Sans"/>
        <family val="2"/>
      </rPr>
      <t xml:space="preserve">年）</t>
    </r>
  </si>
  <si>
    <t xml:space="preserve">指           标</t>
  </si>
  <si>
    <t xml:space="preserve">全市</t>
  </si>
  <si>
    <t xml:space="preserve">市区</t>
  </si>
  <si>
    <t xml:space="preserve">财政预算内总收入</t>
  </si>
  <si>
    <t xml:space="preserve">地方财政收入</t>
  </si>
  <si>
    <t xml:space="preserve">一、税收收入</t>
  </si>
  <si>
    <t xml:space="preserve">　　增值税</t>
  </si>
  <si>
    <t xml:space="preserve">　　营业税</t>
  </si>
  <si>
    <t xml:space="preserve">　　企业所得税</t>
  </si>
  <si>
    <t xml:space="preserve">　　个人所得税</t>
  </si>
  <si>
    <t xml:space="preserve">　　资源税</t>
  </si>
  <si>
    <t xml:space="preserve">　　城市维护建设税</t>
  </si>
  <si>
    <t xml:space="preserve">　　房产税</t>
  </si>
  <si>
    <t xml:space="preserve">　　印花税</t>
  </si>
  <si>
    <t xml:space="preserve">　　城镇土地使用税</t>
  </si>
  <si>
    <t xml:space="preserve">　　土地增值税</t>
  </si>
  <si>
    <t xml:space="preserve">　　车船税</t>
  </si>
  <si>
    <t xml:space="preserve">　　耕地占用税</t>
  </si>
  <si>
    <t xml:space="preserve">　　契税</t>
  </si>
  <si>
    <t xml:space="preserve">二、非税收入</t>
  </si>
  <si>
    <t xml:space="preserve">　　专项收入</t>
  </si>
  <si>
    <t xml:space="preserve">　　行政事业性收费收入</t>
  </si>
  <si>
    <t xml:space="preserve">　　罚没收入</t>
  </si>
  <si>
    <t xml:space="preserve">　　国有资本经营收入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　　其他收入</t>
  </si>
  <si>
    <t xml:space="preserve">政府性基金收入</t>
  </si>
  <si>
    <t xml:space="preserve">社会保险基金合计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9--7</t>
    </r>
    <r>
      <rPr>
        <sz val="9"/>
        <rFont val="Noto Sans"/>
        <family val="2"/>
      </rPr>
      <t xml:space="preserve">续</t>
    </r>
  </si>
  <si>
    <t xml:space="preserve">指                    标</t>
  </si>
  <si>
    <t xml:space="preserve">市    区</t>
  </si>
  <si>
    <t xml:space="preserve">市    直</t>
  </si>
  <si>
    <t xml:space="preserve">开发区</t>
  </si>
  <si>
    <t xml:space="preserve">景    区</t>
  </si>
  <si>
    <t xml:space="preserve">徐圩新区</t>
  </si>
  <si>
    <t xml:space="preserve">连云区</t>
  </si>
  <si>
    <t xml:space="preserve">新浦区</t>
  </si>
  <si>
    <t xml:space="preserve">海州区</t>
  </si>
  <si>
    <r>
      <rPr>
        <sz val="10"/>
        <rFont val="Noto Sans"/>
        <family val="2"/>
      </rPr>
      <t xml:space="preserve">财政</t>
    </r>
    <r>
      <rPr>
        <sz val="10"/>
        <color rgb="FFFF0000"/>
        <rFont val="Noto Sans"/>
        <family val="2"/>
      </rPr>
      <t xml:space="preserve">预算内</t>
    </r>
    <r>
      <rPr>
        <sz val="10"/>
        <rFont val="Noto Sans"/>
        <family val="2"/>
      </rPr>
      <t xml:space="preserve">总收入</t>
    </r>
  </si>
  <si>
    <r>
      <rPr>
        <sz val="10"/>
        <rFont val="Noto Sans"/>
        <family val="2"/>
      </rPr>
      <t xml:space="preserve">（一般）</t>
    </r>
    <r>
      <rPr>
        <sz val="10"/>
        <color rgb="FFFF0000"/>
        <rFont val="Noto Sans"/>
        <family val="2"/>
      </rPr>
      <t xml:space="preserve">公共财政</t>
    </r>
    <r>
      <rPr>
        <sz val="10"/>
        <rFont val="Noto Sans"/>
        <family val="2"/>
      </rPr>
      <t xml:space="preserve">预算收入</t>
    </r>
  </si>
  <si>
    <t xml:space="preserve">财     政     预     算     内     支     出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9--8</t>
    </r>
  </si>
  <si>
    <t xml:space="preserve">指          标</t>
  </si>
  <si>
    <t xml:space="preserve">地方财政支出</t>
  </si>
  <si>
    <t xml:space="preserve">一般预算支出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医疗卫生</t>
  </si>
  <si>
    <t xml:space="preserve">十、节能环保</t>
  </si>
  <si>
    <t xml:space="preserve">十一、城乡社区事务</t>
  </si>
  <si>
    <t xml:space="preserve">十二、农林水事务</t>
  </si>
  <si>
    <t xml:space="preserve">十三、交通运输</t>
  </si>
  <si>
    <t xml:space="preserve">十四、资源勘探电力信息等事务</t>
  </si>
  <si>
    <t xml:space="preserve">十五、商业服务业等事务</t>
  </si>
  <si>
    <t xml:space="preserve">十六、金融监管等事务支出</t>
  </si>
  <si>
    <t xml:space="preserve">十七、地震灾后恢复重建支出</t>
  </si>
  <si>
    <t xml:space="preserve">十八、国土资源气象等事务</t>
  </si>
  <si>
    <t xml:space="preserve">十九、住房保障支出</t>
  </si>
  <si>
    <t xml:space="preserve">二十、粮油物资管理事务</t>
  </si>
  <si>
    <t xml:space="preserve">二十一、储备事务支出</t>
  </si>
  <si>
    <t xml:space="preserve">二十二、国债还本付息支出</t>
  </si>
  <si>
    <t xml:space="preserve">二十三、其他支出</t>
  </si>
  <si>
    <t xml:space="preserve">  政府性基金支出</t>
  </si>
  <si>
    <t xml:space="preserve">  社会保险基金合计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9—8</t>
    </r>
    <r>
      <rPr>
        <sz val="9"/>
        <rFont val="Noto Sans"/>
        <family val="2"/>
      </rPr>
      <t xml:space="preserve">续</t>
    </r>
  </si>
  <si>
    <r>
      <rPr>
        <sz val="16"/>
        <rFont val="Noto Sans"/>
        <family val="2"/>
      </rPr>
      <t xml:space="preserve">金融机构综合存贷款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本外币</t>
    </r>
    <r>
      <rPr>
        <sz val="16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9</t>
    </r>
    <r>
      <rPr>
        <vertAlign val="superscript"/>
        <sz val="9"/>
        <rFont val="Times New Roman"/>
        <family val="1"/>
      </rPr>
      <t xml:space="preserve">__</t>
    </r>
    <r>
      <rPr>
        <sz val="9"/>
        <rFont val="Times New Roman"/>
        <family val="1"/>
      </rPr>
      <t xml:space="preserve">10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末）</t>
    </r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Times New Roman"/>
        <family val="1"/>
      </rPr>
      <t xml:space="preserve">:</t>
    </r>
    <r>
      <rPr>
        <sz val="9"/>
        <color rgb="FF000000"/>
        <rFont val="Noto Sans"/>
        <family val="2"/>
      </rPr>
      <t xml:space="preserve">万元</t>
    </r>
  </si>
  <si>
    <t xml:space="preserve">一、各项存款</t>
  </si>
  <si>
    <t xml:space="preserve">   ⒈单位存款</t>
  </si>
  <si>
    <t xml:space="preserve">      其中：活期存款</t>
  </si>
  <si>
    <t xml:space="preserve">            定期存款</t>
  </si>
  <si>
    <t xml:space="preserve">            通知存款</t>
  </si>
  <si>
    <t xml:space="preserve">            保证金存款</t>
  </si>
  <si>
    <r>
      <rPr>
        <sz val="9"/>
        <color rgb="FF333333"/>
        <rFont val="宋体"/>
        <family val="0"/>
        <charset val="134"/>
      </rPr>
      <t xml:space="preserve">    2.</t>
    </r>
    <r>
      <rPr>
        <sz val="9"/>
        <color rgb="FF333333"/>
        <rFont val="Noto Sans"/>
        <family val="2"/>
      </rPr>
      <t xml:space="preserve">个人存款</t>
    </r>
  </si>
  <si>
    <t xml:space="preserve">       储蓄存款</t>
  </si>
  <si>
    <t xml:space="preserve">       保证金存款</t>
  </si>
  <si>
    <t xml:space="preserve">       结构性存款</t>
  </si>
  <si>
    <r>
      <rPr>
        <sz val="9"/>
        <color rgb="FF333333"/>
        <rFont val="宋体"/>
        <family val="0"/>
        <charset val="134"/>
      </rPr>
      <t xml:space="preserve">    3.</t>
    </r>
    <r>
      <rPr>
        <sz val="9"/>
        <color rgb="FF333333"/>
        <rFont val="Noto Sans"/>
        <family val="2"/>
      </rPr>
      <t xml:space="preserve">财政性存款</t>
    </r>
  </si>
  <si>
    <r>
      <rPr>
        <sz val="9"/>
        <color rgb="FF333333"/>
        <rFont val="宋体"/>
        <family val="0"/>
        <charset val="134"/>
      </rPr>
      <t xml:space="preserve">    4.</t>
    </r>
    <r>
      <rPr>
        <sz val="9"/>
        <color rgb="FF333333"/>
        <rFont val="Noto Sans"/>
        <family val="2"/>
      </rPr>
      <t xml:space="preserve">临时性存款</t>
    </r>
  </si>
  <si>
    <r>
      <rPr>
        <sz val="9"/>
        <color rgb="FF333333"/>
        <rFont val="宋体"/>
        <family val="0"/>
        <charset val="134"/>
      </rPr>
      <t xml:space="preserve">    5.</t>
    </r>
    <r>
      <rPr>
        <sz val="9"/>
        <color rgb="FF333333"/>
        <rFont val="Noto Sans"/>
        <family val="2"/>
      </rPr>
      <t xml:space="preserve">委托存款</t>
    </r>
  </si>
  <si>
    <r>
      <rPr>
        <sz val="9"/>
        <color rgb="FF333333"/>
        <rFont val="宋体"/>
        <family val="0"/>
        <charset val="134"/>
      </rPr>
      <t xml:space="preserve">    6.</t>
    </r>
    <r>
      <rPr>
        <sz val="9"/>
        <color rgb="FF333333"/>
        <rFont val="Noto Sans"/>
        <family val="2"/>
      </rPr>
      <t xml:space="preserve">其他存款</t>
    </r>
  </si>
  <si>
    <t xml:space="preserve">二、各项贷款</t>
  </si>
  <si>
    <t xml:space="preserve">  （一）境内贷款</t>
  </si>
  <si>
    <t xml:space="preserve">       ⒈短期贷款</t>
  </si>
  <si>
    <r>
      <rPr>
        <sz val="9"/>
        <color rgb="FF333333"/>
        <rFont val="Noto Sans"/>
        <family val="2"/>
      </rPr>
      <t xml:space="preserve">      （</t>
    </r>
    <r>
      <rPr>
        <sz val="9"/>
        <color rgb="FF333333"/>
        <rFont val="宋体"/>
        <family val="0"/>
        <charset val="134"/>
      </rPr>
      <t xml:space="preserve">1</t>
    </r>
    <r>
      <rPr>
        <sz val="9"/>
        <color rgb="FF333333"/>
        <rFont val="Noto Sans"/>
        <family val="2"/>
      </rPr>
      <t xml:space="preserve">）个人贷款及透支</t>
    </r>
  </si>
  <si>
    <t xml:space="preserve">           其中：个人消费贷款</t>
  </si>
  <si>
    <r>
      <rPr>
        <sz val="9"/>
        <color rgb="FF333333"/>
        <rFont val="Noto Sans"/>
        <family val="2"/>
      </rPr>
      <t xml:space="preserve">      （</t>
    </r>
    <r>
      <rPr>
        <sz val="9"/>
        <color rgb="FF333333"/>
        <rFont val="宋体"/>
        <family val="0"/>
        <charset val="134"/>
      </rPr>
      <t xml:space="preserve">2</t>
    </r>
    <r>
      <rPr>
        <sz val="9"/>
        <color rgb="FF333333"/>
        <rFont val="Noto Sans"/>
        <family val="2"/>
      </rPr>
      <t xml:space="preserve">）单位普通贷款及透支</t>
    </r>
  </si>
  <si>
    <t xml:space="preserve">           其中：经营贷款</t>
  </si>
  <si>
    <t xml:space="preserve">                 固定资产贷款</t>
  </si>
  <si>
    <r>
      <rPr>
        <sz val="9"/>
        <color rgb="FF333333"/>
        <rFont val="Noto Sans"/>
        <family val="2"/>
      </rPr>
      <t xml:space="preserve">      （</t>
    </r>
    <r>
      <rPr>
        <sz val="9"/>
        <color rgb="FF333333"/>
        <rFont val="宋体"/>
        <family val="0"/>
        <charset val="134"/>
      </rPr>
      <t xml:space="preserve">3</t>
    </r>
    <r>
      <rPr>
        <sz val="9"/>
        <color rgb="FF333333"/>
        <rFont val="Noto Sans"/>
        <family val="2"/>
      </rPr>
      <t xml:space="preserve">）普通并购贷款</t>
    </r>
  </si>
  <si>
    <r>
      <rPr>
        <sz val="9"/>
        <color rgb="FF333333"/>
        <rFont val="Noto Sans"/>
        <family val="2"/>
      </rPr>
      <t xml:space="preserve">      （</t>
    </r>
    <r>
      <rPr>
        <sz val="9"/>
        <color rgb="FF333333"/>
        <rFont val="宋体"/>
        <family val="0"/>
        <charset val="134"/>
      </rPr>
      <t xml:space="preserve">4</t>
    </r>
    <r>
      <rPr>
        <sz val="9"/>
        <color rgb="FF333333"/>
        <rFont val="Noto Sans"/>
        <family val="2"/>
      </rPr>
      <t xml:space="preserve">）银团贷款</t>
    </r>
  </si>
  <si>
    <r>
      <rPr>
        <sz val="9"/>
        <color rgb="FF333333"/>
        <rFont val="Noto Sans"/>
        <family val="2"/>
      </rPr>
      <t xml:space="preserve">      （</t>
    </r>
    <r>
      <rPr>
        <sz val="9"/>
        <color rgb="FF333333"/>
        <rFont val="宋体"/>
        <family val="0"/>
        <charset val="134"/>
      </rPr>
      <t xml:space="preserve">5</t>
    </r>
    <r>
      <rPr>
        <sz val="9"/>
        <color rgb="FF333333"/>
        <rFont val="Noto Sans"/>
        <family val="2"/>
      </rPr>
      <t xml:space="preserve">）贸易融资</t>
    </r>
  </si>
  <si>
    <r>
      <rPr>
        <sz val="9"/>
        <color rgb="FF333333"/>
        <rFont val="Noto Sans"/>
        <family val="2"/>
      </rPr>
      <t xml:space="preserve">      （</t>
    </r>
    <r>
      <rPr>
        <sz val="9"/>
        <color rgb="FF333333"/>
        <rFont val="宋体"/>
        <family val="0"/>
        <charset val="134"/>
      </rPr>
      <t xml:space="preserve">6</t>
    </r>
    <r>
      <rPr>
        <sz val="9"/>
        <color rgb="FF333333"/>
        <rFont val="Noto Sans"/>
        <family val="2"/>
      </rPr>
      <t xml:space="preserve">）境外筹资转贷款</t>
    </r>
  </si>
  <si>
    <t xml:space="preserve">       ⒉中长期贷款</t>
  </si>
  <si>
    <r>
      <rPr>
        <sz val="9"/>
        <color rgb="FF333333"/>
        <rFont val="Noto Sans"/>
        <family val="2"/>
      </rPr>
      <t xml:space="preserve">      （</t>
    </r>
    <r>
      <rPr>
        <sz val="9"/>
        <color rgb="FF333333"/>
        <rFont val="宋体"/>
        <family val="0"/>
        <charset val="134"/>
      </rPr>
      <t xml:space="preserve">1</t>
    </r>
    <r>
      <rPr>
        <sz val="9"/>
        <color rgb="FF333333"/>
        <rFont val="Noto Sans"/>
        <family val="2"/>
      </rPr>
      <t xml:space="preserve">）个人贷款</t>
    </r>
  </si>
  <si>
    <t xml:space="preserve">          其中：个人消费贷款</t>
  </si>
  <si>
    <r>
      <rPr>
        <sz val="9"/>
        <color rgb="FF333333"/>
        <rFont val="Noto Sans"/>
        <family val="2"/>
      </rPr>
      <t xml:space="preserve">      （</t>
    </r>
    <r>
      <rPr>
        <sz val="9"/>
        <color rgb="FF333333"/>
        <rFont val="宋体"/>
        <family val="0"/>
        <charset val="134"/>
      </rPr>
      <t xml:space="preserve">2</t>
    </r>
    <r>
      <rPr>
        <sz val="9"/>
        <color rgb="FF333333"/>
        <rFont val="Noto Sans"/>
        <family val="2"/>
      </rPr>
      <t xml:space="preserve">）单位普通贷款</t>
    </r>
  </si>
  <si>
    <t xml:space="preserve">          其中：经营贷款</t>
  </si>
  <si>
    <t xml:space="preserve">                固定资产贷款</t>
  </si>
  <si>
    <r>
      <rPr>
        <sz val="9"/>
        <color rgb="FF333333"/>
        <rFont val="宋体"/>
        <family val="0"/>
        <charset val="134"/>
      </rPr>
      <t xml:space="preserve">     3.</t>
    </r>
    <r>
      <rPr>
        <sz val="9"/>
        <color rgb="FF333333"/>
        <rFont val="Noto Sans"/>
        <family val="2"/>
      </rPr>
      <t xml:space="preserve">融资租赁</t>
    </r>
  </si>
  <si>
    <r>
      <rPr>
        <sz val="9"/>
        <color rgb="FF333333"/>
        <rFont val="宋体"/>
        <family val="0"/>
        <charset val="134"/>
      </rPr>
      <t xml:space="preserve">     4.</t>
    </r>
    <r>
      <rPr>
        <sz val="9"/>
        <color rgb="FF333333"/>
        <rFont val="Noto Sans"/>
        <family val="2"/>
      </rPr>
      <t xml:space="preserve">票据融资</t>
    </r>
  </si>
  <si>
    <t xml:space="preserve">        其中：贴现</t>
  </si>
  <si>
    <r>
      <rPr>
        <sz val="9"/>
        <color rgb="FF333333"/>
        <rFont val="宋体"/>
        <family val="0"/>
        <charset val="134"/>
      </rPr>
      <t xml:space="preserve">     5.</t>
    </r>
    <r>
      <rPr>
        <sz val="9"/>
        <color rgb="FF333333"/>
        <rFont val="Noto Sans"/>
        <family val="2"/>
      </rPr>
      <t xml:space="preserve">各项垫款</t>
    </r>
  </si>
  <si>
    <t xml:space="preserve">  （二）境外贷款</t>
  </si>
  <si>
    <r>
      <rPr>
        <sz val="16"/>
        <rFont val="Noto Sans"/>
        <family val="2"/>
      </rPr>
      <t xml:space="preserve">金融机构存贷款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人民币</t>
    </r>
    <r>
      <rPr>
        <sz val="16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9</t>
    </r>
    <r>
      <rPr>
        <vertAlign val="superscript"/>
        <sz val="9"/>
        <rFont val="Times New Roman"/>
        <family val="1"/>
      </rPr>
      <t xml:space="preserve">__</t>
    </r>
    <r>
      <rPr>
        <sz val="9"/>
        <rFont val="Times New Roman"/>
        <family val="1"/>
      </rPr>
      <t xml:space="preserve">1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_);[RED]\(0\)"/>
    <numFmt numFmtId="168" formatCode="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4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4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name val="Times New Roman"/>
      <family val="1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1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1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8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1" xfId="41"/>
    <cellStyle name="常规_10" xfId="42"/>
    <cellStyle name="常规_12" xfId="43"/>
    <cellStyle name="常规_14" xfId="44"/>
    <cellStyle name="常规_15" xfId="45"/>
    <cellStyle name="常规_2" xfId="46"/>
    <cellStyle name="常规_3" xfId="47"/>
    <cellStyle name="常规_4" xfId="48"/>
    <cellStyle name="常规_5" xfId="49"/>
    <cellStyle name="常规_6" xfId="50"/>
    <cellStyle name="常规_7" xfId="51"/>
    <cellStyle name="常规_8" xfId="52"/>
    <cellStyle name="常规_9" xfId="53"/>
    <cellStyle name="常规_Sheet1" xfId="54"/>
    <cellStyle name="强调文字颜色 1" xfId="55"/>
    <cellStyle name="强调文字颜色 2" xfId="56"/>
    <cellStyle name="强调文字颜色 3" xfId="57"/>
    <cellStyle name="强调文字颜色 4" xfId="58"/>
    <cellStyle name="强调文字颜色 5" xfId="59"/>
    <cellStyle name="强调文字颜色 6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解释性文本" xfId="69"/>
    <cellStyle name="警告文本" xfId="70"/>
    <cellStyle name="计算" xfId="71"/>
    <cellStyle name="输入" xfId="72"/>
    <cellStyle name="输出" xfId="73"/>
    <cellStyle name="适中" xfId="74"/>
    <cellStyle name="链接单元格" xfId="7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8" activeCellId="0" sqref="B48:G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5" t="s">
        <v>2</v>
      </c>
      <c r="H2" s="2"/>
    </row>
    <row r="3" customFormat="false" ht="15" hidden="false" customHeight="false" outlineLevel="0" collapsed="false">
      <c r="A3" s="6" t="s">
        <v>3</v>
      </c>
      <c r="B3" s="7"/>
      <c r="C3" s="7"/>
      <c r="D3" s="7"/>
      <c r="E3" s="7"/>
      <c r="F3" s="7"/>
      <c r="G3" s="7"/>
      <c r="H3" s="2"/>
    </row>
    <row r="4" customFormat="false" ht="14.25" hidden="false" customHeight="false" outlineLevel="0" collapsed="false">
      <c r="A4" s="6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2"/>
    </row>
    <row r="5" customFormat="false" ht="14.25" hidden="false" customHeight="false" outlineLevel="0" collapsed="false">
      <c r="A5" s="11" t="n">
        <v>1952</v>
      </c>
      <c r="B5" s="12" t="n">
        <v>9335</v>
      </c>
      <c r="C5" s="13" t="n">
        <v>6638</v>
      </c>
      <c r="D5" s="13" t="n">
        <v>692</v>
      </c>
      <c r="E5" s="13" t="n">
        <v>410</v>
      </c>
      <c r="F5" s="13" t="n">
        <v>1595</v>
      </c>
      <c r="G5" s="13"/>
      <c r="H5" s="2"/>
    </row>
    <row r="6" customFormat="false" ht="14.25" hidden="false" customHeight="false" outlineLevel="0" collapsed="false">
      <c r="A6" s="11" t="n">
        <v>1957</v>
      </c>
      <c r="B6" s="14" t="n">
        <v>15394</v>
      </c>
      <c r="C6" s="15" t="n">
        <v>10489</v>
      </c>
      <c r="D6" s="15" t="n">
        <v>1941</v>
      </c>
      <c r="E6" s="15" t="n">
        <v>275</v>
      </c>
      <c r="F6" s="15" t="n">
        <v>2689</v>
      </c>
      <c r="G6" s="15"/>
      <c r="H6" s="2"/>
    </row>
    <row r="7" customFormat="false" ht="14.25" hidden="false" customHeight="false" outlineLevel="0" collapsed="false">
      <c r="A7" s="11" t="n">
        <v>1962</v>
      </c>
      <c r="B7" s="14" t="n">
        <v>14429</v>
      </c>
      <c r="C7" s="15" t="n">
        <v>7778</v>
      </c>
      <c r="D7" s="15" t="n">
        <v>2709</v>
      </c>
      <c r="E7" s="15" t="n">
        <v>375</v>
      </c>
      <c r="F7" s="15" t="n">
        <v>3365</v>
      </c>
      <c r="G7" s="15" t="n">
        <v>202</v>
      </c>
      <c r="H7" s="2"/>
    </row>
    <row r="8" customFormat="false" ht="14.25" hidden="false" customHeight="false" outlineLevel="0" collapsed="false">
      <c r="A8" s="11" t="n">
        <v>1965</v>
      </c>
      <c r="B8" s="14" t="n">
        <v>10551</v>
      </c>
      <c r="C8" s="15" t="n">
        <v>6335</v>
      </c>
      <c r="D8" s="15" t="n">
        <v>1360</v>
      </c>
      <c r="E8" s="15" t="n">
        <v>526</v>
      </c>
      <c r="F8" s="15" t="n">
        <v>2061</v>
      </c>
      <c r="G8" s="15" t="n">
        <v>269</v>
      </c>
      <c r="H8" s="2"/>
    </row>
    <row r="9" customFormat="false" ht="14.25" hidden="false" customHeight="false" outlineLevel="0" collapsed="false">
      <c r="A9" s="11" t="n">
        <v>1970</v>
      </c>
      <c r="B9" s="14" t="n">
        <v>15589</v>
      </c>
      <c r="C9" s="15" t="n">
        <v>10316</v>
      </c>
      <c r="D9" s="15" t="n">
        <v>1274</v>
      </c>
      <c r="E9" s="15" t="n">
        <v>663</v>
      </c>
      <c r="F9" s="15" t="n">
        <v>3369</v>
      </c>
      <c r="G9" s="15" t="n">
        <v>367</v>
      </c>
      <c r="H9" s="2"/>
    </row>
    <row r="10" customFormat="false" ht="14.25" hidden="false" customHeight="false" outlineLevel="0" collapsed="false">
      <c r="A10" s="11" t="n">
        <v>1975</v>
      </c>
      <c r="B10" s="14" t="n">
        <v>14011</v>
      </c>
      <c r="C10" s="15" t="n">
        <v>7886</v>
      </c>
      <c r="D10" s="15" t="n">
        <v>1936</v>
      </c>
      <c r="E10" s="15" t="n">
        <v>970</v>
      </c>
      <c r="F10" s="15" t="n">
        <v>2819</v>
      </c>
      <c r="G10" s="15" t="n">
        <v>400</v>
      </c>
      <c r="H10" s="2"/>
    </row>
    <row r="11" customFormat="false" ht="14.25" hidden="false" customHeight="false" outlineLevel="0" collapsed="false">
      <c r="A11" s="11" t="n">
        <v>1976</v>
      </c>
      <c r="B11" s="14" t="n">
        <v>14982</v>
      </c>
      <c r="C11" s="15" t="n">
        <v>9421</v>
      </c>
      <c r="D11" s="15" t="n">
        <v>1845</v>
      </c>
      <c r="E11" s="15" t="n">
        <v>1004</v>
      </c>
      <c r="F11" s="15" t="n">
        <v>2285</v>
      </c>
      <c r="G11" s="15" t="n">
        <v>427</v>
      </c>
      <c r="H11" s="2"/>
    </row>
    <row r="12" customFormat="false" ht="14.25" hidden="false" customHeight="false" outlineLevel="0" collapsed="false">
      <c r="A12" s="11" t="n">
        <v>1977</v>
      </c>
      <c r="B12" s="14" t="n">
        <v>18108</v>
      </c>
      <c r="C12" s="15" t="n">
        <v>11796</v>
      </c>
      <c r="D12" s="15" t="n">
        <v>1821</v>
      </c>
      <c r="E12" s="15" t="n">
        <v>1079</v>
      </c>
      <c r="F12" s="15" t="n">
        <v>2732</v>
      </c>
      <c r="G12" s="15" t="n">
        <v>590</v>
      </c>
      <c r="H12" s="2"/>
    </row>
    <row r="13" customFormat="false" ht="14.25" hidden="false" customHeight="false" outlineLevel="0" collapsed="false">
      <c r="A13" s="11" t="n">
        <v>1978</v>
      </c>
      <c r="B13" s="14" t="n">
        <v>18598</v>
      </c>
      <c r="C13" s="15" t="n">
        <v>12086</v>
      </c>
      <c r="D13" s="15" t="n">
        <v>1752</v>
      </c>
      <c r="E13" s="15" t="n">
        <v>1155</v>
      </c>
      <c r="F13" s="15" t="n">
        <v>2912</v>
      </c>
      <c r="G13" s="15" t="n">
        <v>693</v>
      </c>
      <c r="H13" s="2"/>
    </row>
    <row r="14" customFormat="false" ht="14.25" hidden="false" customHeight="false" outlineLevel="0" collapsed="false">
      <c r="A14" s="11" t="n">
        <v>1979</v>
      </c>
      <c r="B14" s="14" t="n">
        <v>17871</v>
      </c>
      <c r="C14" s="15" t="n">
        <v>11960</v>
      </c>
      <c r="D14" s="15" t="n">
        <v>1885</v>
      </c>
      <c r="E14" s="15" t="n">
        <v>1058</v>
      </c>
      <c r="F14" s="15" t="n">
        <v>2507</v>
      </c>
      <c r="G14" s="15" t="n">
        <v>461</v>
      </c>
      <c r="H14" s="2"/>
    </row>
    <row r="15" customFormat="false" ht="14.25" hidden="false" customHeight="false" outlineLevel="0" collapsed="false">
      <c r="A15" s="11" t="n">
        <v>1980</v>
      </c>
      <c r="B15" s="14" t="n">
        <v>17443</v>
      </c>
      <c r="C15" s="15" t="n">
        <v>11013</v>
      </c>
      <c r="D15" s="15" t="n">
        <v>2742</v>
      </c>
      <c r="E15" s="15" t="n">
        <v>1061</v>
      </c>
      <c r="F15" s="15" t="n">
        <v>2136</v>
      </c>
      <c r="G15" s="15" t="n">
        <v>491</v>
      </c>
      <c r="H15" s="2"/>
    </row>
    <row r="16" customFormat="false" ht="14.25" hidden="false" customHeight="false" outlineLevel="0" collapsed="false">
      <c r="A16" s="11" t="n">
        <v>1981</v>
      </c>
      <c r="B16" s="15" t="n">
        <v>16080</v>
      </c>
      <c r="C16" s="15" t="n">
        <v>9840</v>
      </c>
      <c r="D16" s="15" t="n">
        <v>2449</v>
      </c>
      <c r="E16" s="15" t="n">
        <v>1127</v>
      </c>
      <c r="F16" s="15" t="n">
        <v>2120</v>
      </c>
      <c r="G16" s="15" t="n">
        <v>544</v>
      </c>
      <c r="H16" s="2"/>
    </row>
    <row r="17" customFormat="false" ht="14.25" hidden="false" customHeight="false" outlineLevel="0" collapsed="false">
      <c r="A17" s="11" t="n">
        <v>1982</v>
      </c>
      <c r="B17" s="16" t="n">
        <v>18360</v>
      </c>
      <c r="C17" s="16" t="n">
        <v>11194</v>
      </c>
      <c r="D17" s="16" t="n">
        <v>2928</v>
      </c>
      <c r="E17" s="16" t="n">
        <v>1338</v>
      </c>
      <c r="F17" s="16" t="n">
        <v>2232</v>
      </c>
      <c r="G17" s="16" t="n">
        <v>668</v>
      </c>
      <c r="H17" s="2"/>
    </row>
    <row r="18" customFormat="false" ht="14.25" hidden="false" customHeight="false" outlineLevel="0" collapsed="false">
      <c r="A18" s="11" t="n">
        <v>1983</v>
      </c>
      <c r="B18" s="16" t="n">
        <v>19526</v>
      </c>
      <c r="C18" s="16" t="n">
        <v>12418</v>
      </c>
      <c r="D18" s="16" t="n">
        <v>2681</v>
      </c>
      <c r="E18" s="16" t="n">
        <v>1423</v>
      </c>
      <c r="F18" s="16" t="n">
        <v>2362</v>
      </c>
      <c r="G18" s="16" t="n">
        <v>678</v>
      </c>
      <c r="H18" s="2"/>
    </row>
    <row r="19" customFormat="false" ht="14.25" hidden="false" customHeight="false" outlineLevel="0" collapsed="false">
      <c r="A19" s="11" t="n">
        <v>1984</v>
      </c>
      <c r="B19" s="16" t="n">
        <v>21134</v>
      </c>
      <c r="C19" s="16" t="n">
        <v>13254</v>
      </c>
      <c r="D19" s="16" t="n">
        <v>2886</v>
      </c>
      <c r="E19" s="16" t="n">
        <v>1607</v>
      </c>
      <c r="F19" s="16" t="n">
        <v>2534</v>
      </c>
      <c r="G19" s="16" t="n">
        <v>853</v>
      </c>
      <c r="H19" s="2"/>
    </row>
    <row r="20" customFormat="false" ht="14.25" hidden="false" customHeight="false" outlineLevel="0" collapsed="false">
      <c r="A20" s="11" t="n">
        <v>1985</v>
      </c>
      <c r="B20" s="16" t="n">
        <v>24889</v>
      </c>
      <c r="C20" s="16" t="n">
        <v>15048</v>
      </c>
      <c r="D20" s="16" t="n">
        <v>3084</v>
      </c>
      <c r="E20" s="16" t="n">
        <v>2116</v>
      </c>
      <c r="F20" s="16" t="n">
        <v>3565</v>
      </c>
      <c r="G20" s="16" t="n">
        <v>1076</v>
      </c>
      <c r="H20" s="2"/>
    </row>
    <row r="21" customFormat="false" ht="14.25" hidden="false" customHeight="false" outlineLevel="0" collapsed="false">
      <c r="A21" s="11" t="n">
        <v>1986</v>
      </c>
      <c r="B21" s="16" t="n">
        <v>27081</v>
      </c>
      <c r="C21" s="16" t="n">
        <v>16832</v>
      </c>
      <c r="D21" s="16" t="n">
        <v>3061</v>
      </c>
      <c r="E21" s="16" t="n">
        <v>2292</v>
      </c>
      <c r="F21" s="16" t="n">
        <v>3515</v>
      </c>
      <c r="G21" s="16" t="n">
        <v>1381</v>
      </c>
      <c r="H21" s="2"/>
    </row>
    <row r="22" customFormat="false" ht="14.25" hidden="false" customHeight="false" outlineLevel="0" collapsed="false">
      <c r="A22" s="11" t="n">
        <v>1987</v>
      </c>
      <c r="B22" s="16" t="n">
        <v>29667</v>
      </c>
      <c r="C22" s="16" t="n">
        <v>17525</v>
      </c>
      <c r="D22" s="16" t="n">
        <v>3591</v>
      </c>
      <c r="E22" s="16" t="n">
        <v>2613</v>
      </c>
      <c r="F22" s="16" t="n">
        <v>4215</v>
      </c>
      <c r="G22" s="16" t="n">
        <v>1723</v>
      </c>
      <c r="H22" s="2"/>
    </row>
    <row r="23" customFormat="false" ht="14.25" hidden="false" customHeight="false" outlineLevel="0" collapsed="false">
      <c r="A23" s="11" t="n">
        <v>1988</v>
      </c>
      <c r="B23" s="16" t="n">
        <v>33552</v>
      </c>
      <c r="C23" s="16" t="n">
        <v>20404</v>
      </c>
      <c r="D23" s="16" t="n">
        <v>4000</v>
      </c>
      <c r="E23" s="16" t="n">
        <v>3105</v>
      </c>
      <c r="F23" s="16" t="n">
        <v>3608</v>
      </c>
      <c r="G23" s="16" t="n">
        <v>2435</v>
      </c>
      <c r="H23" s="2"/>
    </row>
    <row r="24" customFormat="false" ht="14.25" hidden="false" customHeight="false" outlineLevel="0" collapsed="false">
      <c r="A24" s="11" t="n">
        <v>1989</v>
      </c>
      <c r="B24" s="16" t="n">
        <v>39849</v>
      </c>
      <c r="C24" s="16" t="n">
        <v>27096</v>
      </c>
      <c r="D24" s="16" t="n">
        <v>4005</v>
      </c>
      <c r="E24" s="16" t="n">
        <v>2260</v>
      </c>
      <c r="F24" s="16" t="n">
        <v>3925</v>
      </c>
      <c r="G24" s="16" t="n">
        <v>2563</v>
      </c>
      <c r="H24" s="2"/>
    </row>
    <row r="25" customFormat="false" ht="14.25" hidden="false" customHeight="false" outlineLevel="0" collapsed="false">
      <c r="A25" s="11" t="n">
        <v>1990</v>
      </c>
      <c r="B25" s="16" t="n">
        <v>42595</v>
      </c>
      <c r="C25" s="16" t="n">
        <v>28386</v>
      </c>
      <c r="D25" s="16" t="n">
        <v>4456</v>
      </c>
      <c r="E25" s="16" t="n">
        <v>2645</v>
      </c>
      <c r="F25" s="16" t="n">
        <v>4321</v>
      </c>
      <c r="G25" s="16" t="n">
        <v>2787</v>
      </c>
      <c r="H25" s="2"/>
    </row>
    <row r="26" customFormat="false" ht="14.25" hidden="false" customHeight="false" outlineLevel="0" collapsed="false">
      <c r="A26" s="11" t="n">
        <v>1991</v>
      </c>
      <c r="B26" s="16" t="n">
        <v>41253</v>
      </c>
      <c r="C26" s="16" t="n">
        <v>27552</v>
      </c>
      <c r="D26" s="16" t="n">
        <v>4524</v>
      </c>
      <c r="E26" s="16" t="n">
        <v>2671</v>
      </c>
      <c r="F26" s="16" t="n">
        <v>3591</v>
      </c>
      <c r="G26" s="16" t="n">
        <v>2915</v>
      </c>
      <c r="H26" s="2"/>
    </row>
    <row r="27" customFormat="false" ht="14.25" hidden="false" customHeight="false" outlineLevel="0" collapsed="false">
      <c r="A27" s="11" t="n">
        <v>1992</v>
      </c>
      <c r="B27" s="16" t="n">
        <v>45031</v>
      </c>
      <c r="C27" s="16" t="n">
        <v>29320</v>
      </c>
      <c r="D27" s="16" t="n">
        <v>4830</v>
      </c>
      <c r="E27" s="16" t="n">
        <v>2866</v>
      </c>
      <c r="F27" s="16" t="n">
        <v>4391</v>
      </c>
      <c r="G27" s="16" t="n">
        <v>3624</v>
      </c>
      <c r="H27" s="2"/>
    </row>
    <row r="28" customFormat="false" ht="14.25" hidden="false" customHeight="false" outlineLevel="0" collapsed="false">
      <c r="A28" s="11" t="n">
        <v>1993</v>
      </c>
      <c r="B28" s="16" t="n">
        <v>64463</v>
      </c>
      <c r="C28" s="16" t="n">
        <v>41897</v>
      </c>
      <c r="D28" s="16" t="n">
        <v>6697</v>
      </c>
      <c r="E28" s="16" t="n">
        <v>5555</v>
      </c>
      <c r="F28" s="16" t="n">
        <v>4754</v>
      </c>
      <c r="G28" s="16" t="n">
        <v>5560</v>
      </c>
      <c r="H28" s="2"/>
    </row>
    <row r="29" customFormat="false" ht="14.25" hidden="false" customHeight="false" outlineLevel="0" collapsed="false">
      <c r="A29" s="11" t="n">
        <v>1994</v>
      </c>
      <c r="B29" s="16" t="n">
        <v>74826</v>
      </c>
      <c r="C29" s="16" t="n">
        <v>47012</v>
      </c>
      <c r="D29" s="16" t="n">
        <v>8188</v>
      </c>
      <c r="E29" s="16" t="n">
        <v>7413</v>
      </c>
      <c r="F29" s="16" t="n">
        <v>5934</v>
      </c>
      <c r="G29" s="16" t="n">
        <v>6279</v>
      </c>
      <c r="H29" s="2"/>
    </row>
    <row r="30" customFormat="false" ht="14.25" hidden="false" customHeight="false" outlineLevel="0" collapsed="false">
      <c r="A30" s="11" t="n">
        <v>1995</v>
      </c>
      <c r="B30" s="16" t="n">
        <v>105512</v>
      </c>
      <c r="C30" s="16" t="n">
        <v>62576</v>
      </c>
      <c r="D30" s="16" t="n">
        <v>13156</v>
      </c>
      <c r="E30" s="16" t="n">
        <v>12435</v>
      </c>
      <c r="F30" s="16" t="n">
        <v>10422</v>
      </c>
      <c r="G30" s="16" t="n">
        <v>6923</v>
      </c>
      <c r="H30" s="2"/>
    </row>
    <row r="31" customFormat="false" ht="14.25" hidden="false" customHeight="false" outlineLevel="0" collapsed="false">
      <c r="A31" s="11" t="n">
        <v>1996</v>
      </c>
      <c r="B31" s="16" t="n">
        <v>129515</v>
      </c>
      <c r="C31" s="16" t="n">
        <v>72382</v>
      </c>
      <c r="D31" s="16" t="n">
        <v>18181</v>
      </c>
      <c r="E31" s="16" t="n">
        <v>16620</v>
      </c>
      <c r="F31" s="16" t="n">
        <v>14321</v>
      </c>
      <c r="G31" s="16" t="n">
        <v>8011</v>
      </c>
      <c r="H31" s="2"/>
    </row>
    <row r="32" customFormat="false" ht="14.25" hidden="false" customHeight="false" outlineLevel="0" collapsed="false">
      <c r="A32" s="11" t="n">
        <v>1997</v>
      </c>
      <c r="B32" s="16" t="n">
        <v>150029</v>
      </c>
      <c r="C32" s="16" t="n">
        <v>82733</v>
      </c>
      <c r="D32" s="16" t="n">
        <v>21239</v>
      </c>
      <c r="E32" s="16" t="n">
        <v>18876</v>
      </c>
      <c r="F32" s="16" t="n">
        <v>17318</v>
      </c>
      <c r="G32" s="16" t="n">
        <v>9863</v>
      </c>
      <c r="H32" s="2"/>
    </row>
    <row r="33" customFormat="false" ht="14.25" hidden="false" customHeight="false" outlineLevel="0" collapsed="false">
      <c r="A33" s="11" t="n">
        <v>1998</v>
      </c>
      <c r="B33" s="16" t="n">
        <v>164713</v>
      </c>
      <c r="C33" s="16" t="n">
        <v>87594</v>
      </c>
      <c r="D33" s="16" t="n">
        <v>24389</v>
      </c>
      <c r="E33" s="16" t="n">
        <v>22211</v>
      </c>
      <c r="F33" s="16" t="n">
        <v>19488</v>
      </c>
      <c r="G33" s="16" t="n">
        <v>11031</v>
      </c>
      <c r="H33" s="2"/>
    </row>
    <row r="34" customFormat="false" ht="14.25" hidden="false" customHeight="false" outlineLevel="0" collapsed="false">
      <c r="A34" s="11" t="n">
        <v>1999</v>
      </c>
      <c r="B34" s="16" t="n">
        <v>171151</v>
      </c>
      <c r="C34" s="16" t="n">
        <v>92022</v>
      </c>
      <c r="D34" s="16" t="n">
        <v>24730</v>
      </c>
      <c r="E34" s="16" t="n">
        <v>22379</v>
      </c>
      <c r="F34" s="16" t="n">
        <v>20290</v>
      </c>
      <c r="G34" s="16" t="n">
        <v>11730</v>
      </c>
      <c r="H34" s="2"/>
    </row>
    <row r="35" customFormat="false" ht="14.25" hidden="false" customHeight="false" outlineLevel="0" collapsed="false">
      <c r="A35" s="11" t="n">
        <v>2000</v>
      </c>
      <c r="B35" s="14" t="n">
        <v>172118</v>
      </c>
      <c r="C35" s="15" t="n">
        <v>104758</v>
      </c>
      <c r="D35" s="15" t="n">
        <v>19730</v>
      </c>
      <c r="E35" s="15" t="n">
        <v>18650</v>
      </c>
      <c r="F35" s="15" t="n">
        <v>17479</v>
      </c>
      <c r="G35" s="15" t="n">
        <v>11501</v>
      </c>
      <c r="H35" s="2"/>
    </row>
    <row r="36" customFormat="false" ht="14.25" hidden="false" customHeight="false" outlineLevel="0" collapsed="false">
      <c r="A36" s="11" t="n">
        <v>2001</v>
      </c>
      <c r="B36" s="14" t="n">
        <v>198350</v>
      </c>
      <c r="C36" s="15" t="n">
        <v>132581</v>
      </c>
      <c r="D36" s="15" t="n">
        <v>19500</v>
      </c>
      <c r="E36" s="15" t="n">
        <v>20361</v>
      </c>
      <c r="F36" s="15" t="n">
        <v>13510</v>
      </c>
      <c r="G36" s="15" t="n">
        <v>12398</v>
      </c>
      <c r="H36" s="2"/>
    </row>
    <row r="37" customFormat="false" ht="14.25" hidden="false" customHeight="false" outlineLevel="0" collapsed="false">
      <c r="A37" s="11" t="n">
        <v>2002</v>
      </c>
      <c r="B37" s="15" t="n">
        <v>269860</v>
      </c>
      <c r="C37" s="15" t="n">
        <v>187591</v>
      </c>
      <c r="D37" s="15" t="n">
        <v>25505</v>
      </c>
      <c r="E37" s="15" t="n">
        <v>25808</v>
      </c>
      <c r="F37" s="15" t="n">
        <v>15430</v>
      </c>
      <c r="G37" s="15" t="n">
        <v>15526</v>
      </c>
      <c r="H37" s="2"/>
    </row>
    <row r="38" customFormat="false" ht="14.25" hidden="false" customHeight="false" outlineLevel="0" collapsed="false">
      <c r="A38" s="17" t="n">
        <v>2003</v>
      </c>
      <c r="B38" s="15" t="n">
        <v>341292</v>
      </c>
      <c r="C38" s="15" t="n">
        <v>239988</v>
      </c>
      <c r="D38" s="15" t="n">
        <v>30187</v>
      </c>
      <c r="E38" s="15" t="n">
        <v>30797</v>
      </c>
      <c r="F38" s="15" t="n">
        <v>19715</v>
      </c>
      <c r="G38" s="15" t="n">
        <v>20605</v>
      </c>
      <c r="H38" s="2"/>
    </row>
    <row r="39" customFormat="false" ht="14.25" hidden="false" customHeight="false" outlineLevel="0" collapsed="false">
      <c r="A39" s="17" t="n">
        <v>2004</v>
      </c>
      <c r="B39" s="15" t="n">
        <v>423290</v>
      </c>
      <c r="C39" s="15" t="n">
        <v>305703</v>
      </c>
      <c r="D39" s="15" t="n">
        <v>34080</v>
      </c>
      <c r="E39" s="15" t="n">
        <v>34623</v>
      </c>
      <c r="F39" s="15" t="n">
        <v>22760</v>
      </c>
      <c r="G39" s="15" t="n">
        <v>26124</v>
      </c>
      <c r="H39" s="2"/>
    </row>
    <row r="40" customFormat="false" ht="14.25" hidden="false" customHeight="false" outlineLevel="0" collapsed="false">
      <c r="A40" s="17" t="n">
        <v>2005</v>
      </c>
      <c r="B40" s="14" t="n">
        <v>562810</v>
      </c>
      <c r="C40" s="15" t="n">
        <v>401919</v>
      </c>
      <c r="D40" s="15" t="n">
        <v>48809</v>
      </c>
      <c r="E40" s="15" t="n">
        <v>54421</v>
      </c>
      <c r="F40" s="15" t="n">
        <v>26044</v>
      </c>
      <c r="G40" s="15" t="n">
        <v>31617</v>
      </c>
      <c r="H40" s="18"/>
    </row>
    <row r="41" customFormat="false" ht="14.25" hidden="false" customHeight="false" outlineLevel="0" collapsed="false">
      <c r="A41" s="19" t="n">
        <v>2006</v>
      </c>
      <c r="B41" s="20" t="n">
        <v>783434</v>
      </c>
      <c r="C41" s="20" t="n">
        <v>527406</v>
      </c>
      <c r="D41" s="15" t="n">
        <v>81941</v>
      </c>
      <c r="E41" s="15" t="n">
        <v>81716</v>
      </c>
      <c r="F41" s="15" t="n">
        <v>40141</v>
      </c>
      <c r="G41" s="15" t="n">
        <v>52230</v>
      </c>
      <c r="H41" s="16"/>
    </row>
    <row r="42" customFormat="false" ht="14.25" hidden="false" customHeight="false" outlineLevel="0" collapsed="false">
      <c r="A42" s="19" t="n">
        <v>2007</v>
      </c>
      <c r="B42" s="21" t="n">
        <v>1228489</v>
      </c>
      <c r="C42" s="21" t="n">
        <v>737611</v>
      </c>
      <c r="D42" s="21" t="n">
        <v>140219</v>
      </c>
      <c r="E42" s="21" t="n">
        <v>140219</v>
      </c>
      <c r="F42" s="21" t="n">
        <v>90134</v>
      </c>
      <c r="G42" s="21" t="n">
        <v>120306</v>
      </c>
      <c r="H42" s="22"/>
    </row>
    <row r="43" customFormat="false" ht="14.25" hidden="false" customHeight="false" outlineLevel="0" collapsed="false">
      <c r="A43" s="11" t="n">
        <v>2008</v>
      </c>
      <c r="B43" s="23" t="n">
        <v>1805989</v>
      </c>
      <c r="C43" s="24" t="n">
        <v>1068109</v>
      </c>
      <c r="D43" s="15" t="n">
        <v>190539</v>
      </c>
      <c r="E43" s="15" t="n">
        <v>181483</v>
      </c>
      <c r="F43" s="15" t="n">
        <v>170098</v>
      </c>
      <c r="G43" s="15" t="n">
        <v>195760</v>
      </c>
      <c r="H43" s="2"/>
    </row>
    <row r="44" customFormat="false" ht="14.25" hidden="false" customHeight="false" outlineLevel="0" collapsed="false">
      <c r="A44" s="25" t="n">
        <v>2009</v>
      </c>
      <c r="B44" s="26" t="n">
        <v>2323194</v>
      </c>
      <c r="C44" s="26" t="n">
        <v>1296708</v>
      </c>
      <c r="D44" s="26" t="n">
        <v>252020</v>
      </c>
      <c r="E44" s="26" t="n">
        <v>254233</v>
      </c>
      <c r="F44" s="26" t="n">
        <v>250104</v>
      </c>
      <c r="G44" s="26" t="n">
        <v>270129</v>
      </c>
      <c r="H44" s="22"/>
    </row>
    <row r="45" customFormat="false" ht="14.25" hidden="false" customHeight="false" outlineLevel="0" collapsed="false">
      <c r="A45" s="11" t="n">
        <v>2010</v>
      </c>
      <c r="B45" s="14" t="n">
        <v>3525751</v>
      </c>
      <c r="C45" s="15" t="n">
        <v>1818060</v>
      </c>
      <c r="D45" s="15" t="n">
        <v>428975</v>
      </c>
      <c r="E45" s="15" t="n">
        <v>430299</v>
      </c>
      <c r="F45" s="15" t="n">
        <v>405017</v>
      </c>
      <c r="G45" s="15" t="n">
        <v>443400</v>
      </c>
      <c r="H45" s="22"/>
    </row>
    <row r="46" customFormat="false" ht="14.25" hidden="false" customHeight="false" outlineLevel="0" collapsed="false">
      <c r="A46" s="27" t="n">
        <v>2011</v>
      </c>
      <c r="B46" s="28" t="n">
        <v>4624063</v>
      </c>
      <c r="C46" s="29" t="n">
        <v>2499553</v>
      </c>
      <c r="D46" s="29" t="n">
        <v>523731</v>
      </c>
      <c r="E46" s="29" t="n">
        <v>550241</v>
      </c>
      <c r="F46" s="29" t="n">
        <v>511096</v>
      </c>
      <c r="G46" s="29" t="n">
        <v>539442</v>
      </c>
      <c r="H46" s="2"/>
    </row>
    <row r="47" customFormat="false" ht="14.25" hidden="false" customHeight="false" outlineLevel="0" collapsed="false">
      <c r="A47" s="30" t="n">
        <v>2012</v>
      </c>
      <c r="B47" s="31" t="n">
        <v>5647419</v>
      </c>
      <c r="C47" s="26" t="n">
        <v>2940713</v>
      </c>
      <c r="D47" s="26" t="n">
        <v>671000</v>
      </c>
      <c r="E47" s="26" t="n">
        <v>699772</v>
      </c>
      <c r="F47" s="26" t="n">
        <v>649764</v>
      </c>
      <c r="G47" s="26" t="n">
        <v>686170</v>
      </c>
    </row>
    <row r="48" customFormat="false" ht="14.25" hidden="false" customHeight="false" outlineLevel="0" collapsed="false">
      <c r="A48" s="32" t="n">
        <v>2013</v>
      </c>
      <c r="B48" s="33" t="n">
        <v>5956484</v>
      </c>
      <c r="C48" s="34" t="n">
        <v>3201608</v>
      </c>
      <c r="D48" s="34" t="n">
        <v>741285</v>
      </c>
      <c r="E48" s="34" t="n">
        <v>596482</v>
      </c>
      <c r="F48" s="34" t="n">
        <v>705113</v>
      </c>
      <c r="G48" s="34" t="n">
        <v>711996</v>
      </c>
    </row>
  </sheetData>
  <mergeCells count="3">
    <mergeCell ref="A1:G1"/>
    <mergeCell ref="A3:A4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75"/>
  </cols>
  <sheetData>
    <row r="1" customFormat="false" ht="14.25" hidden="false" customHeight="false" outlineLevel="0" collapsed="false">
      <c r="A1" s="268"/>
      <c r="B1" s="268"/>
      <c r="C1" s="268"/>
      <c r="D1" s="268"/>
      <c r="E1" s="268"/>
      <c r="F1" s="268"/>
      <c r="G1" s="268"/>
      <c r="H1" s="269"/>
      <c r="I1" s="268"/>
      <c r="J1" s="268"/>
    </row>
    <row r="2" customFormat="false" ht="19.5" hidden="false" customHeight="fals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68"/>
    </row>
    <row r="3" customFormat="false" ht="15.75" hidden="false" customHeight="false" outlineLevel="0" collapsed="false">
      <c r="A3" s="271" t="s">
        <v>113</v>
      </c>
      <c r="B3" s="271"/>
      <c r="C3" s="272"/>
      <c r="D3" s="272"/>
      <c r="E3" s="272"/>
      <c r="F3" s="273"/>
      <c r="G3" s="271"/>
      <c r="H3" s="274"/>
      <c r="I3" s="275" t="s">
        <v>26</v>
      </c>
      <c r="J3" s="268"/>
    </row>
    <row r="4" customFormat="false" ht="15" hidden="false" customHeight="false" outlineLevel="0" collapsed="false">
      <c r="A4" s="276" t="s">
        <v>72</v>
      </c>
      <c r="B4" s="277" t="s">
        <v>5</v>
      </c>
      <c r="C4" s="278"/>
      <c r="D4" s="278"/>
      <c r="E4" s="278"/>
      <c r="F4" s="278"/>
      <c r="G4" s="278"/>
      <c r="H4" s="278"/>
      <c r="I4" s="279"/>
      <c r="J4" s="280"/>
    </row>
    <row r="5" customFormat="false" ht="14.25" hidden="false" customHeight="false" outlineLevel="0" collapsed="false">
      <c r="A5" s="276"/>
      <c r="B5" s="277"/>
      <c r="C5" s="281" t="s">
        <v>74</v>
      </c>
      <c r="D5" s="281" t="s">
        <v>75</v>
      </c>
      <c r="E5" s="281" t="s">
        <v>76</v>
      </c>
      <c r="F5" s="281" t="s">
        <v>77</v>
      </c>
      <c r="G5" s="281" t="s">
        <v>78</v>
      </c>
      <c r="H5" s="281" t="s">
        <v>79</v>
      </c>
      <c r="I5" s="282" t="s">
        <v>80</v>
      </c>
      <c r="J5" s="283"/>
    </row>
    <row r="6" customFormat="false" ht="14.25" hidden="false" customHeight="false" outlineLevel="0" collapsed="false">
      <c r="A6" s="259" t="s">
        <v>86</v>
      </c>
      <c r="B6" s="260" t="n">
        <v>3201608</v>
      </c>
      <c r="C6" s="260" t="n">
        <v>1897204</v>
      </c>
      <c r="D6" s="260" t="n">
        <v>367896</v>
      </c>
      <c r="E6" s="260" t="n">
        <v>10509</v>
      </c>
      <c r="F6" s="260" t="n">
        <v>335035</v>
      </c>
      <c r="G6" s="260" t="n">
        <v>265691</v>
      </c>
      <c r="H6" s="260" t="n">
        <v>279819</v>
      </c>
      <c r="I6" s="261" t="n">
        <v>165672</v>
      </c>
      <c r="J6" s="280"/>
    </row>
    <row r="7" customFormat="false" ht="14.25" hidden="false" customHeight="false" outlineLevel="0" collapsed="false">
      <c r="A7" s="259" t="s">
        <v>87</v>
      </c>
      <c r="B7" s="284" t="n">
        <v>1511867</v>
      </c>
      <c r="C7" s="200" t="n">
        <v>652952</v>
      </c>
      <c r="D7" s="200" t="n">
        <v>325109</v>
      </c>
      <c r="E7" s="200" t="n">
        <v>10327</v>
      </c>
      <c r="F7" s="200" t="n">
        <v>122697</v>
      </c>
      <c r="G7" s="200" t="n">
        <v>123348</v>
      </c>
      <c r="H7" s="200" t="n">
        <v>206555</v>
      </c>
      <c r="I7" s="201" t="n">
        <v>70879</v>
      </c>
      <c r="J7" s="280"/>
    </row>
    <row r="8" customFormat="false" ht="14.25" hidden="false" customHeight="false" outlineLevel="0" collapsed="false">
      <c r="A8" s="263" t="s">
        <v>88</v>
      </c>
      <c r="B8" s="284" t="n">
        <v>162896</v>
      </c>
      <c r="C8" s="200" t="n">
        <v>68239</v>
      </c>
      <c r="D8" s="200" t="n">
        <v>18867</v>
      </c>
      <c r="E8" s="200" t="n">
        <v>2447</v>
      </c>
      <c r="F8" s="200" t="n">
        <v>6463</v>
      </c>
      <c r="G8" s="200" t="n">
        <v>24107</v>
      </c>
      <c r="H8" s="200" t="n">
        <v>34191</v>
      </c>
      <c r="I8" s="201" t="n">
        <v>8582</v>
      </c>
      <c r="J8" s="280"/>
    </row>
    <row r="9" customFormat="false" ht="14.25" hidden="false" customHeight="false" outlineLevel="0" collapsed="false">
      <c r="A9" s="263" t="s">
        <v>89</v>
      </c>
      <c r="B9" s="284"/>
      <c r="C9" s="200"/>
      <c r="D9" s="200"/>
      <c r="E9" s="200"/>
      <c r="F9" s="200"/>
      <c r="G9" s="200"/>
      <c r="H9" s="200"/>
      <c r="I9" s="201"/>
      <c r="J9" s="280"/>
    </row>
    <row r="10" customFormat="false" ht="14.25" hidden="false" customHeight="false" outlineLevel="0" collapsed="false">
      <c r="A10" s="263" t="s">
        <v>90</v>
      </c>
      <c r="B10" s="284" t="n">
        <v>5456</v>
      </c>
      <c r="C10" s="200" t="n">
        <v>4891</v>
      </c>
      <c r="D10" s="200"/>
      <c r="E10" s="200"/>
      <c r="F10" s="200" t="n">
        <v>10</v>
      </c>
      <c r="G10" s="200" t="n">
        <v>140</v>
      </c>
      <c r="H10" s="200" t="n">
        <v>310</v>
      </c>
      <c r="I10" s="201" t="n">
        <v>105</v>
      </c>
      <c r="J10" s="280"/>
    </row>
    <row r="11" customFormat="false" ht="14.25" hidden="false" customHeight="false" outlineLevel="0" collapsed="false">
      <c r="A11" s="263" t="s">
        <v>91</v>
      </c>
      <c r="B11" s="284" t="n">
        <v>89431</v>
      </c>
      <c r="C11" s="200" t="n">
        <v>73201</v>
      </c>
      <c r="D11" s="200" t="n">
        <v>1621</v>
      </c>
      <c r="E11" s="200" t="n">
        <v>189</v>
      </c>
      <c r="F11" s="200" t="n">
        <v>691</v>
      </c>
      <c r="G11" s="200" t="n">
        <v>5792</v>
      </c>
      <c r="H11" s="200" t="n">
        <v>4468</v>
      </c>
      <c r="I11" s="201" t="n">
        <v>3469</v>
      </c>
      <c r="J11" s="280"/>
    </row>
    <row r="12" customFormat="false" ht="14.25" hidden="false" customHeight="false" outlineLevel="0" collapsed="false">
      <c r="A12" s="209" t="s">
        <v>92</v>
      </c>
      <c r="B12" s="284" t="n">
        <v>198845</v>
      </c>
      <c r="C12" s="200" t="n">
        <v>60204</v>
      </c>
      <c r="D12" s="200" t="n">
        <v>21858</v>
      </c>
      <c r="E12" s="200" t="n">
        <v>3294</v>
      </c>
      <c r="F12" s="200" t="n">
        <v>7146</v>
      </c>
      <c r="G12" s="200" t="n">
        <v>38040</v>
      </c>
      <c r="H12" s="200" t="n">
        <v>49422</v>
      </c>
      <c r="I12" s="201" t="n">
        <v>18881</v>
      </c>
      <c r="J12" s="280"/>
    </row>
    <row r="13" customFormat="false" ht="14.25" hidden="false" customHeight="false" outlineLevel="0" collapsed="false">
      <c r="A13" s="263" t="s">
        <v>93</v>
      </c>
      <c r="B13" s="284" t="n">
        <v>33287</v>
      </c>
      <c r="C13" s="200" t="n">
        <v>25180</v>
      </c>
      <c r="D13" s="200" t="n">
        <v>3102</v>
      </c>
      <c r="E13" s="200"/>
      <c r="F13" s="200"/>
      <c r="G13" s="200" t="n">
        <v>1644</v>
      </c>
      <c r="H13" s="200" t="n">
        <v>2780</v>
      </c>
      <c r="I13" s="201" t="n">
        <v>581</v>
      </c>
      <c r="J13" s="280"/>
    </row>
    <row r="14" customFormat="false" ht="14.25" hidden="false" customHeight="false" outlineLevel="0" collapsed="false">
      <c r="A14" s="263" t="s">
        <v>94</v>
      </c>
      <c r="B14" s="284" t="n">
        <v>25831</v>
      </c>
      <c r="C14" s="200" t="n">
        <v>21299</v>
      </c>
      <c r="D14" s="200" t="n">
        <v>476</v>
      </c>
      <c r="E14" s="200" t="n">
        <v>19</v>
      </c>
      <c r="F14" s="200" t="n">
        <v>10</v>
      </c>
      <c r="G14" s="200" t="n">
        <v>2590</v>
      </c>
      <c r="H14" s="200" t="n">
        <v>1164</v>
      </c>
      <c r="I14" s="201" t="n">
        <v>273</v>
      </c>
      <c r="J14" s="280"/>
    </row>
    <row r="15" customFormat="false" ht="14.25" hidden="false" customHeight="false" outlineLevel="0" collapsed="false">
      <c r="A15" s="263" t="s">
        <v>95</v>
      </c>
      <c r="B15" s="284" t="n">
        <v>55346</v>
      </c>
      <c r="C15" s="200" t="n">
        <v>25956</v>
      </c>
      <c r="D15" s="200" t="n">
        <v>3528</v>
      </c>
      <c r="E15" s="200" t="n">
        <v>875</v>
      </c>
      <c r="F15" s="200" t="n">
        <v>470</v>
      </c>
      <c r="G15" s="200" t="n">
        <v>4966</v>
      </c>
      <c r="H15" s="200" t="n">
        <v>13568</v>
      </c>
      <c r="I15" s="201" t="n">
        <v>5983</v>
      </c>
      <c r="J15" s="280"/>
    </row>
    <row r="16" customFormat="false" ht="14.25" hidden="false" customHeight="false" outlineLevel="0" collapsed="false">
      <c r="A16" s="263" t="s">
        <v>96</v>
      </c>
      <c r="B16" s="284" t="n">
        <v>43546</v>
      </c>
      <c r="C16" s="200" t="n">
        <v>26684</v>
      </c>
      <c r="D16" s="200" t="n">
        <v>2380</v>
      </c>
      <c r="E16" s="200" t="n">
        <v>194</v>
      </c>
      <c r="F16" s="200" t="n">
        <v>314</v>
      </c>
      <c r="G16" s="200" t="n">
        <v>3029</v>
      </c>
      <c r="H16" s="200" t="n">
        <v>8109</v>
      </c>
      <c r="I16" s="201" t="n">
        <v>2836</v>
      </c>
      <c r="J16" s="280"/>
    </row>
    <row r="17" customFormat="false" ht="14.25" hidden="false" customHeight="false" outlineLevel="0" collapsed="false">
      <c r="A17" s="263" t="s">
        <v>97</v>
      </c>
      <c r="B17" s="284" t="n">
        <v>35144</v>
      </c>
      <c r="C17" s="200" t="n">
        <v>20820</v>
      </c>
      <c r="D17" s="200" t="n">
        <v>6900</v>
      </c>
      <c r="E17" s="200" t="n">
        <v>162</v>
      </c>
      <c r="F17" s="200" t="n">
        <v>1763</v>
      </c>
      <c r="G17" s="200" t="n">
        <v>2912</v>
      </c>
      <c r="H17" s="200" t="n">
        <v>1361</v>
      </c>
      <c r="I17" s="201" t="n">
        <v>1226</v>
      </c>
      <c r="J17" s="280"/>
    </row>
    <row r="18" customFormat="false" ht="14.25" hidden="false" customHeight="false" outlineLevel="0" collapsed="false">
      <c r="A18" s="263" t="s">
        <v>98</v>
      </c>
      <c r="B18" s="284" t="n">
        <v>395181</v>
      </c>
      <c r="C18" s="200" t="n">
        <v>49265</v>
      </c>
      <c r="D18" s="200" t="n">
        <v>247193</v>
      </c>
      <c r="E18" s="200" t="n">
        <v>932</v>
      </c>
      <c r="F18" s="200" t="n">
        <v>18326</v>
      </c>
      <c r="G18" s="200" t="n">
        <v>14173</v>
      </c>
      <c r="H18" s="200" t="n">
        <v>61879</v>
      </c>
      <c r="I18" s="201" t="n">
        <v>3413</v>
      </c>
      <c r="J18" s="280"/>
    </row>
    <row r="19" customFormat="false" ht="14.25" hidden="false" customHeight="false" outlineLevel="0" collapsed="false">
      <c r="A19" s="263" t="s">
        <v>99</v>
      </c>
      <c r="B19" s="284" t="n">
        <v>71648</v>
      </c>
      <c r="C19" s="200" t="n">
        <v>27837</v>
      </c>
      <c r="D19" s="200" t="n">
        <v>3608</v>
      </c>
      <c r="E19" s="200" t="n">
        <v>964</v>
      </c>
      <c r="F19" s="200" t="n">
        <v>2172</v>
      </c>
      <c r="G19" s="200" t="n">
        <v>9869</v>
      </c>
      <c r="H19" s="200" t="n">
        <v>13144</v>
      </c>
      <c r="I19" s="201" t="n">
        <v>14054</v>
      </c>
      <c r="J19" s="280"/>
    </row>
    <row r="20" customFormat="false" ht="14.25" hidden="false" customHeight="false" outlineLevel="0" collapsed="false">
      <c r="A20" s="263" t="s">
        <v>100</v>
      </c>
      <c r="B20" s="284" t="n">
        <v>199106</v>
      </c>
      <c r="C20" s="200" t="n">
        <v>133725</v>
      </c>
      <c r="D20" s="200" t="n">
        <v>694</v>
      </c>
      <c r="E20" s="200"/>
      <c r="F20" s="200" t="n">
        <v>59156</v>
      </c>
      <c r="G20" s="200" t="n">
        <v>4143</v>
      </c>
      <c r="H20" s="200" t="n">
        <v>669</v>
      </c>
      <c r="I20" s="201" t="n">
        <v>719</v>
      </c>
      <c r="J20" s="280"/>
    </row>
    <row r="21" customFormat="false" ht="14.25" hidden="false" customHeight="false" outlineLevel="0" collapsed="false">
      <c r="A21" s="263" t="s">
        <v>101</v>
      </c>
      <c r="B21" s="284" t="n">
        <v>32350</v>
      </c>
      <c r="C21" s="200" t="n">
        <v>14471</v>
      </c>
      <c r="D21" s="200" t="n">
        <v>10876</v>
      </c>
      <c r="E21" s="200"/>
      <c r="F21" s="200"/>
      <c r="G21" s="200" t="n">
        <v>339</v>
      </c>
      <c r="H21" s="200" t="n">
        <v>2869</v>
      </c>
      <c r="I21" s="201" t="n">
        <v>3795</v>
      </c>
      <c r="J21" s="280"/>
    </row>
    <row r="22" customFormat="false" ht="14.25" hidden="false" customHeight="false" outlineLevel="0" collapsed="false">
      <c r="A22" s="263" t="s">
        <v>102</v>
      </c>
      <c r="B22" s="284" t="n">
        <v>12943</v>
      </c>
      <c r="C22" s="200" t="n">
        <v>7491</v>
      </c>
      <c r="D22" s="200" t="n">
        <v>1249</v>
      </c>
      <c r="E22" s="200" t="n">
        <v>22</v>
      </c>
      <c r="F22" s="200" t="n">
        <v>223</v>
      </c>
      <c r="G22" s="200" t="n">
        <v>1128</v>
      </c>
      <c r="H22" s="200" t="n">
        <v>2145</v>
      </c>
      <c r="I22" s="201" t="n">
        <v>685</v>
      </c>
      <c r="J22" s="280"/>
    </row>
    <row r="23" customFormat="false" ht="14.25" hidden="false" customHeight="false" outlineLevel="0" collapsed="false">
      <c r="A23" s="263" t="s">
        <v>103</v>
      </c>
      <c r="B23" s="284" t="n">
        <v>158</v>
      </c>
      <c r="C23" s="200" t="n">
        <v>151</v>
      </c>
      <c r="D23" s="200"/>
      <c r="E23" s="200"/>
      <c r="F23" s="200"/>
      <c r="G23" s="200"/>
      <c r="H23" s="200" t="n">
        <v>7</v>
      </c>
      <c r="I23" s="201"/>
      <c r="J23" s="280"/>
    </row>
    <row r="24" customFormat="false" ht="14.25" hidden="false" customHeight="false" outlineLevel="0" collapsed="false">
      <c r="A24" s="263" t="s">
        <v>104</v>
      </c>
      <c r="B24" s="284" t="n">
        <v>0</v>
      </c>
      <c r="C24" s="200"/>
      <c r="D24" s="200"/>
      <c r="E24" s="200"/>
      <c r="F24" s="200"/>
      <c r="G24" s="200"/>
      <c r="H24" s="200"/>
      <c r="I24" s="201"/>
      <c r="J24" s="280"/>
    </row>
    <row r="25" customFormat="false" ht="14.25" hidden="false" customHeight="false" outlineLevel="0" collapsed="false">
      <c r="A25" s="263" t="s">
        <v>105</v>
      </c>
      <c r="B25" s="284" t="n">
        <v>2321</v>
      </c>
      <c r="C25" s="200" t="n">
        <v>640</v>
      </c>
      <c r="D25" s="200" t="n">
        <v>659</v>
      </c>
      <c r="E25" s="200" t="n">
        <v>32</v>
      </c>
      <c r="F25" s="200"/>
      <c r="G25" s="200" t="n">
        <v>350</v>
      </c>
      <c r="H25" s="200" t="n">
        <v>472</v>
      </c>
      <c r="I25" s="201" t="n">
        <v>168</v>
      </c>
      <c r="J25" s="280"/>
    </row>
    <row r="26" customFormat="false" ht="14.25" hidden="false" customHeight="false" outlineLevel="0" collapsed="false">
      <c r="A26" s="263" t="s">
        <v>106</v>
      </c>
      <c r="B26" s="284" t="n">
        <v>44823</v>
      </c>
      <c r="C26" s="200" t="n">
        <v>20548</v>
      </c>
      <c r="D26" s="200" t="n">
        <v>150</v>
      </c>
      <c r="E26" s="200" t="n">
        <v>17</v>
      </c>
      <c r="F26" s="200" t="n">
        <v>22371</v>
      </c>
      <c r="G26" s="200" t="n">
        <v>1737</v>
      </c>
      <c r="H26" s="200"/>
      <c r="I26" s="201"/>
      <c r="J26" s="280"/>
    </row>
    <row r="27" customFormat="false" ht="14.25" hidden="false" customHeight="false" outlineLevel="0" collapsed="false">
      <c r="A27" s="263" t="s">
        <v>107</v>
      </c>
      <c r="B27" s="284" t="n">
        <v>45580</v>
      </c>
      <c r="C27" s="200" t="n">
        <v>34121</v>
      </c>
      <c r="D27" s="200" t="n">
        <v>1346</v>
      </c>
      <c r="E27" s="200" t="n">
        <v>925</v>
      </c>
      <c r="F27" s="200"/>
      <c r="G27" s="200" t="n">
        <v>3194</v>
      </c>
      <c r="H27" s="200" t="n">
        <v>3770</v>
      </c>
      <c r="I27" s="201" t="n">
        <v>2224</v>
      </c>
      <c r="J27" s="280"/>
    </row>
    <row r="28" customFormat="false" ht="14.25" hidden="false" customHeight="false" outlineLevel="0" collapsed="false">
      <c r="A28" s="263" t="s">
        <v>108</v>
      </c>
      <c r="B28" s="284" t="n">
        <v>2285</v>
      </c>
      <c r="C28" s="200" t="n">
        <v>1984</v>
      </c>
      <c r="D28" s="200"/>
      <c r="E28" s="200"/>
      <c r="F28" s="200" t="n">
        <v>22</v>
      </c>
      <c r="G28" s="200"/>
      <c r="H28" s="200" t="n">
        <v>202</v>
      </c>
      <c r="I28" s="201" t="n">
        <v>77</v>
      </c>
      <c r="J28" s="280"/>
    </row>
    <row r="29" customFormat="false" ht="14.25" hidden="false" customHeight="false" outlineLevel="0" collapsed="false">
      <c r="A29" s="263" t="s">
        <v>109</v>
      </c>
      <c r="B29" s="284" t="n">
        <v>955</v>
      </c>
      <c r="C29" s="200" t="n">
        <v>955</v>
      </c>
      <c r="D29" s="200"/>
      <c r="E29" s="200"/>
      <c r="F29" s="200"/>
      <c r="G29" s="200"/>
      <c r="H29" s="200"/>
      <c r="I29" s="201"/>
      <c r="J29" s="280"/>
    </row>
    <row r="30" customFormat="false" ht="14.25" hidden="false" customHeight="false" outlineLevel="0" collapsed="false">
      <c r="A30" s="263" t="s">
        <v>110</v>
      </c>
      <c r="B30" s="284" t="n">
        <v>54735</v>
      </c>
      <c r="C30" s="200" t="n">
        <v>35290</v>
      </c>
      <c r="D30" s="200" t="n">
        <v>602</v>
      </c>
      <c r="E30" s="200" t="n">
        <v>255</v>
      </c>
      <c r="F30" s="200" t="n">
        <v>3560</v>
      </c>
      <c r="G30" s="200" t="n">
        <v>5195</v>
      </c>
      <c r="H30" s="200" t="n">
        <v>6025</v>
      </c>
      <c r="I30" s="201" t="n">
        <v>3808</v>
      </c>
      <c r="J30" s="280"/>
    </row>
    <row r="31" customFormat="false" ht="14.25" hidden="false" customHeight="false" outlineLevel="0" collapsed="false">
      <c r="A31" s="264" t="s">
        <v>111</v>
      </c>
      <c r="B31" s="284" t="n">
        <v>1562033</v>
      </c>
      <c r="C31" s="284" t="n">
        <v>1024276</v>
      </c>
      <c r="D31" s="284" t="n">
        <v>42787</v>
      </c>
      <c r="E31" s="284" t="n">
        <v>182</v>
      </c>
      <c r="F31" s="284" t="n">
        <v>212338</v>
      </c>
      <c r="G31" s="260" t="n">
        <v>142343</v>
      </c>
      <c r="H31" s="260" t="n">
        <v>55064</v>
      </c>
      <c r="I31" s="261" t="n">
        <v>85043</v>
      </c>
      <c r="J31" s="280"/>
    </row>
    <row r="32" customFormat="false" ht="15" hidden="false" customHeight="false" outlineLevel="0" collapsed="false">
      <c r="A32" s="265" t="s">
        <v>112</v>
      </c>
      <c r="B32" s="285" t="n">
        <v>247926</v>
      </c>
      <c r="C32" s="266" t="n">
        <v>219976</v>
      </c>
      <c r="D32" s="266"/>
      <c r="E32" s="266"/>
      <c r="F32" s="266"/>
      <c r="G32" s="266"/>
      <c r="H32" s="266" t="n">
        <v>18200</v>
      </c>
      <c r="I32" s="267" t="n">
        <v>9750</v>
      </c>
      <c r="J32" s="66"/>
    </row>
  </sheetData>
  <mergeCells count="4">
    <mergeCell ref="A2:I2"/>
    <mergeCell ref="C3:E3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9.36"/>
    <col collapsed="false" customWidth="true" hidden="false" outlineLevel="0" max="7" min="3" style="0" width="9.12"/>
  </cols>
  <sheetData>
    <row r="1" customFormat="false" ht="21" hidden="false" customHeight="false" outlineLevel="0" collapsed="false">
      <c r="A1" s="286" t="s">
        <v>114</v>
      </c>
      <c r="B1" s="286"/>
      <c r="C1" s="286"/>
      <c r="D1" s="286"/>
      <c r="E1" s="286"/>
      <c r="F1" s="286"/>
      <c r="G1" s="286"/>
    </row>
    <row r="2" customFormat="false" ht="15" hidden="false" customHeight="false" outlineLevel="0" collapsed="false">
      <c r="A2" s="287" t="s">
        <v>115</v>
      </c>
      <c r="B2" s="288"/>
      <c r="C2" s="288"/>
      <c r="D2" s="289" t="s">
        <v>116</v>
      </c>
      <c r="E2" s="288"/>
      <c r="F2" s="288"/>
      <c r="G2" s="289" t="s">
        <v>117</v>
      </c>
    </row>
    <row r="3" customFormat="false" ht="14.25" hidden="false" customHeight="false" outlineLevel="0" collapsed="false">
      <c r="A3" s="290" t="s">
        <v>85</v>
      </c>
      <c r="B3" s="291"/>
      <c r="C3" s="291"/>
      <c r="D3" s="291"/>
      <c r="E3" s="291"/>
      <c r="F3" s="291"/>
      <c r="G3" s="291"/>
    </row>
    <row r="4" customFormat="false" ht="14.25" hidden="false" customHeight="false" outlineLevel="0" collapsed="false">
      <c r="A4" s="290"/>
      <c r="B4" s="292" t="s">
        <v>4</v>
      </c>
      <c r="C4" s="293" t="s">
        <v>5</v>
      </c>
      <c r="D4" s="293" t="s">
        <v>6</v>
      </c>
      <c r="E4" s="293" t="s">
        <v>7</v>
      </c>
      <c r="F4" s="293" t="s">
        <v>8</v>
      </c>
      <c r="G4" s="294" t="s">
        <v>9</v>
      </c>
    </row>
    <row r="5" customFormat="false" ht="14.25" hidden="false" customHeight="false" outlineLevel="0" collapsed="false">
      <c r="A5" s="295" t="s">
        <v>118</v>
      </c>
      <c r="B5" s="296" t="n">
        <v>17099343.655572</v>
      </c>
      <c r="C5" s="296" t="n">
        <v>9976942.090116</v>
      </c>
      <c r="D5" s="296" t="n">
        <v>2195496.620663</v>
      </c>
      <c r="E5" s="296" t="n">
        <v>2197451.003207</v>
      </c>
      <c r="F5" s="296" t="n">
        <v>1634885.301638</v>
      </c>
      <c r="G5" s="297" t="n">
        <v>1094568.639937</v>
      </c>
    </row>
    <row r="6" customFormat="false" ht="14.25" hidden="false" customHeight="false" outlineLevel="0" collapsed="false">
      <c r="A6" s="298" t="s">
        <v>119</v>
      </c>
      <c r="B6" s="147" t="n">
        <v>8118366.62561</v>
      </c>
      <c r="C6" s="148" t="n">
        <v>5717264.504173</v>
      </c>
      <c r="D6" s="148" t="n">
        <v>742136.270055</v>
      </c>
      <c r="E6" s="148" t="n">
        <v>755866.599794</v>
      </c>
      <c r="F6" s="148" t="n">
        <v>554554.306824</v>
      </c>
      <c r="G6" s="148" t="n">
        <v>348544.944762</v>
      </c>
    </row>
    <row r="7" customFormat="false" ht="14.25" hidden="false" customHeight="false" outlineLevel="0" collapsed="false">
      <c r="A7" s="298" t="s">
        <v>120</v>
      </c>
      <c r="B7" s="147" t="n">
        <v>3739645.914474</v>
      </c>
      <c r="C7" s="148" t="n">
        <v>2256596.186214</v>
      </c>
      <c r="D7" s="148" t="n">
        <v>420524.83018</v>
      </c>
      <c r="E7" s="148" t="n">
        <v>375476.683527</v>
      </c>
      <c r="F7" s="148" t="n">
        <v>430607.688064</v>
      </c>
      <c r="G7" s="148" t="n">
        <v>256440.526487</v>
      </c>
    </row>
    <row r="8" customFormat="false" ht="14.25" hidden="false" customHeight="false" outlineLevel="0" collapsed="false">
      <c r="A8" s="298" t="s">
        <v>121</v>
      </c>
      <c r="B8" s="147" t="n">
        <v>1930676.601755</v>
      </c>
      <c r="C8" s="148" t="n">
        <v>1427878.025784</v>
      </c>
      <c r="D8" s="148" t="n">
        <v>196967.713171</v>
      </c>
      <c r="E8" s="148" t="n">
        <v>180923.819308</v>
      </c>
      <c r="F8" s="148" t="n">
        <v>64833.066776</v>
      </c>
      <c r="G8" s="148" t="n">
        <v>60073.976715</v>
      </c>
    </row>
    <row r="9" customFormat="false" ht="14.25" hidden="false" customHeight="false" outlineLevel="0" collapsed="false">
      <c r="A9" s="298" t="s">
        <v>122</v>
      </c>
      <c r="B9" s="147" t="n">
        <v>167462.722719</v>
      </c>
      <c r="C9" s="148" t="n">
        <v>161312.130782</v>
      </c>
      <c r="D9" s="148" t="n">
        <v>100</v>
      </c>
      <c r="E9" s="148" t="n">
        <v>5551.591937</v>
      </c>
      <c r="F9" s="148" t="n">
        <v>400</v>
      </c>
      <c r="G9" s="148" t="n">
        <v>99</v>
      </c>
    </row>
    <row r="10" customFormat="false" ht="14.25" hidden="false" customHeight="false" outlineLevel="0" collapsed="false">
      <c r="A10" s="298" t="s">
        <v>123</v>
      </c>
      <c r="B10" s="147" t="n">
        <v>1160433.98399</v>
      </c>
      <c r="C10" s="148" t="n">
        <v>849046.271979</v>
      </c>
      <c r="D10" s="148" t="n">
        <v>79849.774565</v>
      </c>
      <c r="E10" s="148" t="n">
        <v>154674.545996</v>
      </c>
      <c r="F10" s="148" t="n">
        <v>46485.693181</v>
      </c>
      <c r="G10" s="148" t="n">
        <v>30377.698268</v>
      </c>
    </row>
    <row r="11" customFormat="false" ht="14.25" hidden="false" customHeight="false" outlineLevel="0" collapsed="false">
      <c r="A11" s="299" t="s">
        <v>124</v>
      </c>
      <c r="B11" s="147" t="n">
        <v>8509459.64369</v>
      </c>
      <c r="C11" s="148" t="n">
        <v>3881991.773088</v>
      </c>
      <c r="D11" s="148" t="n">
        <v>1426260.023836</v>
      </c>
      <c r="E11" s="148" t="n">
        <v>1421444.270151</v>
      </c>
      <c r="F11" s="148" t="n">
        <v>1044861.605521</v>
      </c>
      <c r="G11" s="148" t="n">
        <v>734901.971086</v>
      </c>
    </row>
    <row r="12" customFormat="false" ht="14.25" hidden="false" customHeight="false" outlineLevel="0" collapsed="false">
      <c r="A12" s="298" t="s">
        <v>125</v>
      </c>
      <c r="B12" s="147" t="n">
        <v>8279688.429851</v>
      </c>
      <c r="C12" s="148" t="n">
        <v>3686950.178962</v>
      </c>
      <c r="D12" s="148" t="n">
        <v>1418485.270253</v>
      </c>
      <c r="E12" s="148" t="n">
        <v>1407983.415226</v>
      </c>
      <c r="F12" s="148" t="n">
        <v>1038453.8212</v>
      </c>
      <c r="G12" s="148" t="n">
        <v>727815.744204</v>
      </c>
    </row>
    <row r="13" customFormat="false" ht="14.25" hidden="false" customHeight="false" outlineLevel="0" collapsed="false">
      <c r="A13" s="298" t="s">
        <v>126</v>
      </c>
      <c r="B13" s="147" t="n">
        <v>3718.84972</v>
      </c>
      <c r="C13" s="148" t="n">
        <v>2053.730007</v>
      </c>
      <c r="D13" s="148" t="n">
        <v>14.453583</v>
      </c>
      <c r="E13" s="148" t="n">
        <v>481.454925</v>
      </c>
      <c r="F13" s="148" t="n">
        <v>293.584321</v>
      </c>
      <c r="G13" s="148" t="n">
        <v>875.626882</v>
      </c>
    </row>
    <row r="14" customFormat="false" ht="14.25" hidden="false" customHeight="false" outlineLevel="0" collapsed="false">
      <c r="A14" s="298" t="s">
        <v>127</v>
      </c>
      <c r="B14" s="147" t="n">
        <v>226052.364119</v>
      </c>
      <c r="C14" s="148" t="n">
        <v>192987.864119</v>
      </c>
      <c r="D14" s="148" t="n">
        <v>7760.3</v>
      </c>
      <c r="E14" s="148" t="n">
        <v>12979.4</v>
      </c>
      <c r="F14" s="148" t="n">
        <v>6114.2</v>
      </c>
      <c r="G14" s="148" t="n">
        <v>6210.6</v>
      </c>
    </row>
    <row r="15" customFormat="false" ht="14.25" hidden="false" customHeight="false" outlineLevel="0" collapsed="false">
      <c r="A15" s="299" t="s">
        <v>128</v>
      </c>
      <c r="B15" s="147" t="n">
        <v>321482.535576</v>
      </c>
      <c r="C15" s="148" t="n">
        <v>254398.295754</v>
      </c>
      <c r="D15" s="148" t="n">
        <v>15616.323206</v>
      </c>
      <c r="E15" s="148" t="n">
        <v>12971.871776</v>
      </c>
      <c r="F15" s="148" t="n">
        <v>30536.985538</v>
      </c>
      <c r="G15" s="148" t="n">
        <v>7959.059302</v>
      </c>
    </row>
    <row r="16" customFormat="false" ht="14.25" hidden="false" customHeight="false" outlineLevel="0" collapsed="false">
      <c r="A16" s="299" t="s">
        <v>129</v>
      </c>
      <c r="B16" s="147" t="n">
        <v>27388.342192</v>
      </c>
      <c r="C16" s="148" t="n">
        <v>22323.70949</v>
      </c>
      <c r="D16" s="148" t="n">
        <v>2479.889983</v>
      </c>
      <c r="E16" s="148" t="n">
        <v>1515.617432</v>
      </c>
      <c r="F16" s="148" t="n">
        <v>432.344306</v>
      </c>
      <c r="G16" s="148" t="n">
        <v>636.78098</v>
      </c>
    </row>
    <row r="17" customFormat="false" ht="14.25" hidden="false" customHeight="false" outlineLevel="0" collapsed="false">
      <c r="A17" s="299" t="s">
        <v>130</v>
      </c>
      <c r="B17" s="147"/>
      <c r="C17" s="148"/>
      <c r="D17" s="148"/>
      <c r="E17" s="148"/>
      <c r="F17" s="148"/>
      <c r="G17" s="148"/>
    </row>
    <row r="18" customFormat="false" ht="14.25" hidden="false" customHeight="false" outlineLevel="0" collapsed="false">
      <c r="A18" s="299" t="s">
        <v>131</v>
      </c>
      <c r="B18" s="147" t="n">
        <v>122646.418504</v>
      </c>
      <c r="C18" s="148" t="n">
        <v>100963.807611</v>
      </c>
      <c r="D18" s="148" t="n">
        <v>9004.113583</v>
      </c>
      <c r="E18" s="148" t="n">
        <v>5652.644054</v>
      </c>
      <c r="F18" s="148" t="n">
        <v>4500.059449</v>
      </c>
      <c r="G18" s="148" t="n">
        <v>2525.793807</v>
      </c>
    </row>
    <row r="19" customFormat="false" ht="14.25" hidden="false" customHeight="false" outlineLevel="0" collapsed="false">
      <c r="A19" s="298" t="s">
        <v>132</v>
      </c>
      <c r="B19" s="300" t="n">
        <v>14255015.786234</v>
      </c>
      <c r="C19" s="95" t="n">
        <v>8962448.15831</v>
      </c>
      <c r="D19" s="95" t="n">
        <v>1707680.415358</v>
      </c>
      <c r="E19" s="95" t="n">
        <v>1539991.245776</v>
      </c>
      <c r="F19" s="95" t="n">
        <v>1158182.298199</v>
      </c>
      <c r="G19" s="301" t="n">
        <v>886713.668588</v>
      </c>
      <c r="H19" s="66"/>
    </row>
    <row r="20" customFormat="false" ht="14.25" hidden="false" customHeight="false" outlineLevel="0" collapsed="false">
      <c r="A20" s="298" t="s">
        <v>133</v>
      </c>
      <c r="B20" s="302" t="n">
        <v>14253619.848115</v>
      </c>
      <c r="C20" s="303" t="n">
        <v>8961085.606274</v>
      </c>
      <c r="D20" s="303" t="n">
        <v>1707680.415358</v>
      </c>
      <c r="E20" s="303" t="n">
        <v>1539972.652336</v>
      </c>
      <c r="F20" s="303" t="n">
        <v>1158182.298199</v>
      </c>
      <c r="G20" s="301" t="n">
        <v>886698.875945</v>
      </c>
      <c r="H20" s="66"/>
    </row>
    <row r="21" customFormat="false" ht="14.25" hidden="false" customHeight="false" outlineLevel="0" collapsed="false">
      <c r="A21" s="298" t="s">
        <v>134</v>
      </c>
      <c r="B21" s="302" t="n">
        <v>6861896.299621</v>
      </c>
      <c r="C21" s="303" t="n">
        <v>4167464.02824</v>
      </c>
      <c r="D21" s="303" t="n">
        <v>895947.926189</v>
      </c>
      <c r="E21" s="303" t="n">
        <v>826619.963445</v>
      </c>
      <c r="F21" s="303" t="n">
        <v>577703.171933</v>
      </c>
      <c r="G21" s="301" t="n">
        <v>394161.209812</v>
      </c>
      <c r="H21" s="66"/>
    </row>
    <row r="22" customFormat="false" ht="14.25" hidden="false" customHeight="false" outlineLevel="0" collapsed="false">
      <c r="A22" s="298" t="s">
        <v>135</v>
      </c>
      <c r="B22" s="302" t="n">
        <v>1686296.903084</v>
      </c>
      <c r="C22" s="303" t="n">
        <v>298510.106607</v>
      </c>
      <c r="D22" s="303" t="n">
        <v>512198.085341</v>
      </c>
      <c r="E22" s="303" t="n">
        <v>460807.019445</v>
      </c>
      <c r="F22" s="303" t="n">
        <v>213260.59188</v>
      </c>
      <c r="G22" s="301" t="n">
        <v>201521.099808</v>
      </c>
      <c r="H22" s="66"/>
    </row>
    <row r="23" customFormat="false" ht="14.25" hidden="false" customHeight="false" outlineLevel="0" collapsed="false">
      <c r="A23" s="298" t="s">
        <v>136</v>
      </c>
      <c r="B23" s="302" t="n">
        <v>254672.689473</v>
      </c>
      <c r="C23" s="303" t="n">
        <v>146612.126066</v>
      </c>
      <c r="D23" s="303" t="n">
        <v>26858.346728</v>
      </c>
      <c r="E23" s="303" t="n">
        <v>35875.15918</v>
      </c>
      <c r="F23" s="303" t="n">
        <v>18848.800439</v>
      </c>
      <c r="G23" s="301" t="n">
        <v>26478.257057</v>
      </c>
      <c r="H23" s="66"/>
    </row>
    <row r="24" customFormat="false" ht="14.25" hidden="false" customHeight="false" outlineLevel="0" collapsed="false">
      <c r="A24" s="298" t="s">
        <v>137</v>
      </c>
      <c r="B24" s="302" t="n">
        <v>4579202.711472</v>
      </c>
      <c r="C24" s="303" t="n">
        <v>3338802.797415</v>
      </c>
      <c r="D24" s="303" t="n">
        <v>335136.48</v>
      </c>
      <c r="E24" s="303" t="n">
        <v>355232.944</v>
      </c>
      <c r="F24" s="303" t="n">
        <v>357636.580053</v>
      </c>
      <c r="G24" s="301" t="n">
        <v>192393.910004</v>
      </c>
      <c r="H24" s="66"/>
    </row>
    <row r="25" customFormat="false" ht="14.25" hidden="false" customHeight="false" outlineLevel="0" collapsed="false">
      <c r="A25" s="298" t="s">
        <v>138</v>
      </c>
      <c r="B25" s="302" t="n">
        <v>4263427.358787</v>
      </c>
      <c r="C25" s="303" t="n">
        <v>3124408.64473</v>
      </c>
      <c r="D25" s="303" t="n">
        <v>319951.48</v>
      </c>
      <c r="E25" s="303" t="n">
        <v>335055.044</v>
      </c>
      <c r="F25" s="303" t="n">
        <v>311067.280053</v>
      </c>
      <c r="G25" s="301" t="n">
        <v>172944.910004</v>
      </c>
      <c r="H25" s="66"/>
    </row>
    <row r="26" customFormat="false" ht="14.25" hidden="false" customHeight="false" outlineLevel="0" collapsed="false">
      <c r="A26" s="298" t="s">
        <v>139</v>
      </c>
      <c r="B26" s="302" t="n">
        <v>315653.208485</v>
      </c>
      <c r="C26" s="303" t="n">
        <v>214272.008485</v>
      </c>
      <c r="D26" s="303" t="n">
        <v>15185</v>
      </c>
      <c r="E26" s="303" t="n">
        <v>20177.9</v>
      </c>
      <c r="F26" s="303" t="n">
        <v>46569.3</v>
      </c>
      <c r="G26" s="301" t="n">
        <v>19449</v>
      </c>
      <c r="H26" s="66"/>
    </row>
    <row r="27" customFormat="false" ht="14.25" hidden="false" customHeight="false" outlineLevel="0" collapsed="false">
      <c r="A27" s="298" t="s">
        <v>140</v>
      </c>
      <c r="B27" s="302"/>
      <c r="C27" s="303"/>
      <c r="D27" s="303"/>
      <c r="E27" s="303"/>
      <c r="F27" s="303"/>
      <c r="G27" s="301" t="n">
        <v>0</v>
      </c>
      <c r="H27" s="66"/>
    </row>
    <row r="28" customFormat="false" ht="14.25" hidden="false" customHeight="false" outlineLevel="0" collapsed="false">
      <c r="A28" s="298" t="s">
        <v>141</v>
      </c>
      <c r="B28" s="302" t="n">
        <v>1875</v>
      </c>
      <c r="C28" s="303"/>
      <c r="D28" s="303" t="n">
        <v>1875</v>
      </c>
      <c r="E28" s="303"/>
      <c r="F28" s="303"/>
      <c r="G28" s="301" t="n">
        <v>0</v>
      </c>
      <c r="H28" s="66"/>
    </row>
    <row r="29" customFormat="false" ht="14.25" hidden="false" customHeight="false" outlineLevel="0" collapsed="false">
      <c r="A29" s="298" t="s">
        <v>142</v>
      </c>
      <c r="B29" s="302" t="n">
        <v>594521.685065</v>
      </c>
      <c r="C29" s="303" t="n">
        <v>530151.124218</v>
      </c>
      <c r="D29" s="303" t="n">
        <v>46738.360847</v>
      </c>
      <c r="E29" s="303" t="n">
        <v>10580</v>
      </c>
      <c r="F29" s="303" t="n">
        <v>6806</v>
      </c>
      <c r="G29" s="301" t="n">
        <v>246.2</v>
      </c>
      <c r="H29" s="66"/>
    </row>
    <row r="30" customFormat="false" ht="14.25" hidden="false" customHeight="false" outlineLevel="0" collapsed="false">
      <c r="A30" s="298" t="s">
        <v>143</v>
      </c>
      <c r="B30" s="302"/>
      <c r="C30" s="303"/>
      <c r="D30" s="303"/>
      <c r="E30" s="303"/>
      <c r="F30" s="303"/>
      <c r="G30" s="301" t="n">
        <v>0</v>
      </c>
      <c r="H30" s="66"/>
    </row>
    <row r="31" customFormat="false" ht="14.25" hidden="false" customHeight="false" outlineLevel="0" collapsed="false">
      <c r="A31" s="298" t="s">
        <v>144</v>
      </c>
      <c r="B31" s="302" t="n">
        <v>7029564.161164</v>
      </c>
      <c r="C31" s="303" t="n">
        <v>4588778.111179</v>
      </c>
      <c r="D31" s="303" t="n">
        <v>785745.786997</v>
      </c>
      <c r="E31" s="303" t="n">
        <v>695822.86926</v>
      </c>
      <c r="F31" s="303" t="n">
        <v>514263.357554</v>
      </c>
      <c r="G31" s="301" t="n">
        <v>444954.036173</v>
      </c>
      <c r="H31" s="66"/>
    </row>
    <row r="32" customFormat="false" ht="14.25" hidden="false" customHeight="false" outlineLevel="0" collapsed="false">
      <c r="A32" s="298" t="s">
        <v>145</v>
      </c>
      <c r="B32" s="302" t="n">
        <v>3463697.739235</v>
      </c>
      <c r="C32" s="303" t="n">
        <v>1718668.116785</v>
      </c>
      <c r="D32" s="303" t="n">
        <v>468742.032303</v>
      </c>
      <c r="E32" s="303" t="n">
        <v>598794.125264</v>
      </c>
      <c r="F32" s="303" t="n">
        <v>339916.711659</v>
      </c>
      <c r="G32" s="301" t="n">
        <v>337576.753224</v>
      </c>
      <c r="H32" s="66"/>
    </row>
    <row r="33" customFormat="false" ht="14.25" hidden="false" customHeight="false" outlineLevel="0" collapsed="false">
      <c r="A33" s="298" t="s">
        <v>146</v>
      </c>
      <c r="B33" s="302" t="n">
        <v>2961502.113613</v>
      </c>
      <c r="C33" s="303" t="n">
        <v>1485974.035261</v>
      </c>
      <c r="D33" s="303" t="n">
        <v>391407.34176</v>
      </c>
      <c r="E33" s="303" t="n">
        <v>532476.647212</v>
      </c>
      <c r="F33" s="303" t="n">
        <v>266877.073743</v>
      </c>
      <c r="G33" s="301" t="n">
        <v>284767.015637</v>
      </c>
      <c r="H33" s="66"/>
    </row>
    <row r="34" customFormat="false" ht="14.25" hidden="false" customHeight="false" outlineLevel="0" collapsed="false">
      <c r="A34" s="298" t="s">
        <v>147</v>
      </c>
      <c r="B34" s="302" t="n">
        <v>3267602.596508</v>
      </c>
      <c r="C34" s="303" t="n">
        <v>2612635.887674</v>
      </c>
      <c r="D34" s="303" t="n">
        <v>279514.035994</v>
      </c>
      <c r="E34" s="303" t="n">
        <v>95428.743996</v>
      </c>
      <c r="F34" s="303" t="n">
        <v>172646.645895</v>
      </c>
      <c r="G34" s="301" t="n">
        <v>107377.282949</v>
      </c>
      <c r="H34" s="66"/>
    </row>
    <row r="35" customFormat="false" ht="14.25" hidden="false" customHeight="false" outlineLevel="0" collapsed="false">
      <c r="A35" s="298" t="s">
        <v>148</v>
      </c>
      <c r="B35" s="302" t="n">
        <v>705876.518093</v>
      </c>
      <c r="C35" s="303" t="n">
        <v>610866.867402</v>
      </c>
      <c r="D35" s="303" t="n">
        <v>83924.123746</v>
      </c>
      <c r="E35" s="303" t="n">
        <v>1523.743996</v>
      </c>
      <c r="F35" s="303" t="n">
        <v>3432.5</v>
      </c>
      <c r="G35" s="301" t="n">
        <v>6129.282949</v>
      </c>
      <c r="H35" s="66"/>
    </row>
    <row r="36" customFormat="false" ht="14.25" hidden="false" customHeight="false" outlineLevel="0" collapsed="false">
      <c r="A36" s="298" t="s">
        <v>149</v>
      </c>
      <c r="B36" s="302" t="n">
        <v>2561726.078415</v>
      </c>
      <c r="C36" s="303" t="n">
        <v>2001769.020272</v>
      </c>
      <c r="D36" s="303" t="n">
        <v>195589.912248</v>
      </c>
      <c r="E36" s="303" t="n">
        <v>93905</v>
      </c>
      <c r="F36" s="303" t="n">
        <v>169214.145895</v>
      </c>
      <c r="G36" s="301" t="n">
        <v>101248</v>
      </c>
      <c r="H36" s="66"/>
    </row>
    <row r="37" customFormat="false" ht="14.25" hidden="false" customHeight="false" outlineLevel="0" collapsed="false">
      <c r="A37" s="298" t="s">
        <v>140</v>
      </c>
      <c r="B37" s="302" t="n">
        <v>31000</v>
      </c>
      <c r="C37" s="303" t="n">
        <v>31000</v>
      </c>
      <c r="D37" s="303" t="n">
        <v>0</v>
      </c>
      <c r="E37" s="303" t="n">
        <v>0</v>
      </c>
      <c r="F37" s="303" t="n">
        <v>0</v>
      </c>
      <c r="G37" s="301" t="n">
        <v>0</v>
      </c>
      <c r="H37" s="66"/>
    </row>
    <row r="38" customFormat="false" ht="14.25" hidden="false" customHeight="false" outlineLevel="0" collapsed="false">
      <c r="A38" s="298" t="s">
        <v>141</v>
      </c>
      <c r="B38" s="302" t="n">
        <v>130389.7187</v>
      </c>
      <c r="C38" s="303" t="n">
        <v>89600</v>
      </c>
      <c r="D38" s="303" t="n">
        <v>37489.7187</v>
      </c>
      <c r="E38" s="303" t="n">
        <v>1600</v>
      </c>
      <c r="F38" s="303" t="n">
        <v>1700</v>
      </c>
      <c r="G38" s="301" t="n">
        <v>0</v>
      </c>
      <c r="H38" s="66"/>
    </row>
    <row r="39" customFormat="false" ht="14.25" hidden="false" customHeight="false" outlineLevel="0" collapsed="false">
      <c r="A39" s="298" t="s">
        <v>142</v>
      </c>
      <c r="B39" s="302" t="n">
        <v>35294.908726</v>
      </c>
      <c r="C39" s="303" t="n">
        <v>35294.908726</v>
      </c>
      <c r="D39" s="303" t="n">
        <v>0</v>
      </c>
      <c r="E39" s="303" t="n">
        <v>0</v>
      </c>
      <c r="F39" s="303" t="n">
        <v>0</v>
      </c>
      <c r="G39" s="301" t="n">
        <v>0</v>
      </c>
      <c r="H39" s="66"/>
    </row>
    <row r="40" customFormat="false" ht="14.25" hidden="false" customHeight="false" outlineLevel="0" collapsed="false">
      <c r="A40" s="298" t="s">
        <v>143</v>
      </c>
      <c r="B40" s="302" t="n">
        <v>101579.197993</v>
      </c>
      <c r="C40" s="303" t="n">
        <v>101579.197993</v>
      </c>
      <c r="D40" s="303" t="n">
        <v>0</v>
      </c>
      <c r="E40" s="303" t="n">
        <v>0</v>
      </c>
      <c r="F40" s="303" t="n">
        <v>0</v>
      </c>
      <c r="G40" s="301" t="n">
        <v>0</v>
      </c>
      <c r="H40" s="66"/>
    </row>
    <row r="41" customFormat="false" ht="14.25" hidden="false" customHeight="false" outlineLevel="0" collapsed="false">
      <c r="A41" s="299" t="s">
        <v>150</v>
      </c>
      <c r="B41" s="302" t="n">
        <v>0</v>
      </c>
      <c r="C41" s="303" t="n">
        <v>0</v>
      </c>
      <c r="D41" s="303" t="n">
        <v>0</v>
      </c>
      <c r="E41" s="303" t="n">
        <v>0</v>
      </c>
      <c r="F41" s="303" t="n">
        <v>0</v>
      </c>
      <c r="G41" s="301" t="n">
        <v>0</v>
      </c>
      <c r="H41" s="66"/>
    </row>
    <row r="42" customFormat="false" ht="14.25" hidden="false" customHeight="false" outlineLevel="0" collapsed="false">
      <c r="A42" s="299" t="s">
        <v>151</v>
      </c>
      <c r="B42" s="302" t="n">
        <v>319021.058065</v>
      </c>
      <c r="C42" s="303" t="n">
        <v>163893.798121</v>
      </c>
      <c r="D42" s="303" t="n">
        <v>24595.445001</v>
      </c>
      <c r="E42" s="303" t="n">
        <v>17031.79933</v>
      </c>
      <c r="F42" s="303" t="n">
        <v>66215.768712</v>
      </c>
      <c r="G42" s="301" t="n">
        <v>47284.246901</v>
      </c>
      <c r="H42" s="66"/>
    </row>
    <row r="43" customFormat="false" ht="14.25" hidden="false" customHeight="false" outlineLevel="0" collapsed="false">
      <c r="A43" s="298" t="s">
        <v>152</v>
      </c>
      <c r="B43" s="302" t="n">
        <v>319021.058065</v>
      </c>
      <c r="C43" s="303" t="n">
        <v>163893.798121</v>
      </c>
      <c r="D43" s="303" t="n">
        <v>24595.445001</v>
      </c>
      <c r="E43" s="303" t="n">
        <v>17031.79933</v>
      </c>
      <c r="F43" s="303" t="n">
        <v>66215.768712</v>
      </c>
      <c r="G43" s="301" t="n">
        <v>47284.246901</v>
      </c>
      <c r="H43" s="66"/>
    </row>
    <row r="44" customFormat="false" ht="14.25" hidden="false" customHeight="false" outlineLevel="0" collapsed="false">
      <c r="A44" s="299" t="s">
        <v>153</v>
      </c>
      <c r="B44" s="302" t="n">
        <v>43138.329265</v>
      </c>
      <c r="C44" s="303" t="n">
        <v>40949.668734</v>
      </c>
      <c r="D44" s="303" t="n">
        <v>1391.257171</v>
      </c>
      <c r="E44" s="303" t="n">
        <v>498.020301</v>
      </c>
      <c r="F44" s="303" t="n">
        <v>0</v>
      </c>
      <c r="G44" s="301" t="n">
        <v>299.383059</v>
      </c>
      <c r="H44" s="66"/>
    </row>
    <row r="45" customFormat="false" ht="15" hidden="false" customHeight="false" outlineLevel="0" collapsed="false">
      <c r="A45" s="304" t="s">
        <v>154</v>
      </c>
      <c r="B45" s="305" t="n">
        <v>1395.938119</v>
      </c>
      <c r="C45" s="306" t="n">
        <v>1362.552036</v>
      </c>
      <c r="D45" s="306" t="n">
        <v>0</v>
      </c>
      <c r="E45" s="306" t="n">
        <v>18.59344</v>
      </c>
      <c r="F45" s="306" t="n">
        <v>0</v>
      </c>
      <c r="G45" s="307" t="n">
        <v>14.792643</v>
      </c>
      <c r="H45" s="66"/>
    </row>
  </sheetData>
  <mergeCells count="3">
    <mergeCell ref="A1:G1"/>
    <mergeCell ref="A3:A4"/>
    <mergeCell ref="B3:G3"/>
  </mergeCells>
  <conditionalFormatting sqref="G19:G45">
    <cfRule type="cellIs" priority="2" operator="between" aboveAverage="0" equalAverage="0" bottom="0" percent="0" rank="0" text="" dxfId="0">
      <formula>-0.005</formula>
      <formula>0.0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3" min="2" style="0" width="9.36"/>
    <col collapsed="false" customWidth="true" hidden="false" outlineLevel="0" max="7" min="4" style="0" width="9.12"/>
  </cols>
  <sheetData>
    <row r="1" customFormat="false" ht="21" hidden="false" customHeight="false" outlineLevel="0" collapsed="false">
      <c r="A1" s="308" t="s">
        <v>155</v>
      </c>
      <c r="B1" s="308"/>
      <c r="C1" s="308"/>
      <c r="D1" s="308"/>
      <c r="E1" s="308"/>
      <c r="F1" s="308"/>
      <c r="G1" s="308"/>
      <c r="H1" s="309"/>
      <c r="I1" s="309"/>
      <c r="J1" s="309"/>
    </row>
    <row r="2" customFormat="false" ht="15.75" hidden="false" customHeight="false" outlineLevel="0" collapsed="false">
      <c r="A2" s="310" t="s">
        <v>156</v>
      </c>
      <c r="B2" s="310"/>
      <c r="C2" s="310"/>
      <c r="D2" s="311" t="s">
        <v>116</v>
      </c>
      <c r="E2" s="310"/>
      <c r="F2" s="310"/>
      <c r="G2" s="312" t="s">
        <v>26</v>
      </c>
      <c r="H2" s="309"/>
      <c r="I2" s="309"/>
      <c r="J2" s="309"/>
    </row>
    <row r="3" customFormat="false" ht="14.25" hidden="false" customHeight="false" outlineLevel="0" collapsed="false">
      <c r="A3" s="313" t="s">
        <v>85</v>
      </c>
      <c r="B3" s="314"/>
      <c r="C3" s="314"/>
      <c r="D3" s="314"/>
      <c r="E3" s="314"/>
      <c r="F3" s="314"/>
      <c r="G3" s="314"/>
      <c r="H3" s="309"/>
      <c r="I3" s="309"/>
      <c r="J3" s="309"/>
    </row>
    <row r="4" customFormat="false" ht="14.25" hidden="false" customHeight="false" outlineLevel="0" collapsed="false">
      <c r="A4" s="313"/>
      <c r="B4" s="315" t="s">
        <v>4</v>
      </c>
      <c r="C4" s="316" t="s">
        <v>5</v>
      </c>
      <c r="D4" s="316" t="s">
        <v>6</v>
      </c>
      <c r="E4" s="316" t="s">
        <v>7</v>
      </c>
      <c r="F4" s="316" t="s">
        <v>8</v>
      </c>
      <c r="G4" s="317" t="s">
        <v>9</v>
      </c>
      <c r="H4" s="309"/>
      <c r="I4" s="309"/>
      <c r="J4" s="309"/>
    </row>
    <row r="5" customFormat="false" ht="14.25" hidden="false" customHeight="false" outlineLevel="0" collapsed="false">
      <c r="A5" s="295" t="s">
        <v>118</v>
      </c>
      <c r="B5" s="318" t="n">
        <v>16716533.22867</v>
      </c>
      <c r="C5" s="319" t="n">
        <v>9678656.532321</v>
      </c>
      <c r="D5" s="319" t="n">
        <v>2136905.232594</v>
      </c>
      <c r="E5" s="319" t="n">
        <v>2177251.051122</v>
      </c>
      <c r="F5" s="319" t="n">
        <v>1630435.714467</v>
      </c>
      <c r="G5" s="319" t="n">
        <v>1093284.698166</v>
      </c>
      <c r="H5" s="309"/>
      <c r="I5" s="309"/>
      <c r="J5" s="320"/>
    </row>
    <row r="6" customFormat="false" ht="14.25" hidden="false" customHeight="false" outlineLevel="0" collapsed="false">
      <c r="A6" s="298" t="s">
        <v>119</v>
      </c>
      <c r="B6" s="321" t="n">
        <v>7784108.158004</v>
      </c>
      <c r="C6" s="322" t="n">
        <v>5452604.331257</v>
      </c>
      <c r="D6" s="322" t="n">
        <v>685428.326351</v>
      </c>
      <c r="E6" s="322" t="n">
        <v>746463.937184</v>
      </c>
      <c r="F6" s="322" t="n">
        <v>551230.671213</v>
      </c>
      <c r="G6" s="322" t="n">
        <v>348380.891999</v>
      </c>
      <c r="H6" s="309"/>
      <c r="I6" s="309"/>
      <c r="J6" s="309"/>
    </row>
    <row r="7" customFormat="false" ht="14.25" hidden="false" customHeight="false" outlineLevel="0" collapsed="false">
      <c r="A7" s="298" t="s">
        <v>120</v>
      </c>
      <c r="B7" s="321" t="n">
        <v>3616416.31053</v>
      </c>
      <c r="C7" s="322" t="n">
        <v>2145009.151792</v>
      </c>
      <c r="D7" s="322" t="n">
        <v>418107.950345</v>
      </c>
      <c r="E7" s="322" t="n">
        <v>369738.682216</v>
      </c>
      <c r="F7" s="322" t="n">
        <v>427284.052453</v>
      </c>
      <c r="G7" s="322" t="n">
        <v>256276.473724</v>
      </c>
      <c r="H7" s="309"/>
      <c r="I7" s="309"/>
      <c r="J7" s="309"/>
    </row>
    <row r="8" customFormat="false" ht="14.25" hidden="false" customHeight="false" outlineLevel="0" collapsed="false">
      <c r="A8" s="298" t="s">
        <v>121</v>
      </c>
      <c r="B8" s="321" t="n">
        <v>1780422.573046</v>
      </c>
      <c r="C8" s="322" t="n">
        <v>1334788.100125</v>
      </c>
      <c r="D8" s="322" t="n">
        <v>142914.4519</v>
      </c>
      <c r="E8" s="322" t="n">
        <v>177812.97753</v>
      </c>
      <c r="F8" s="322" t="n">
        <v>64833.066776</v>
      </c>
      <c r="G8" s="322" t="n">
        <v>60073.976715</v>
      </c>
      <c r="H8" s="309"/>
      <c r="I8" s="309"/>
      <c r="J8" s="309"/>
    </row>
    <row r="9" customFormat="false" ht="14.25" hidden="false" customHeight="false" outlineLevel="0" collapsed="false">
      <c r="A9" s="298" t="s">
        <v>122</v>
      </c>
      <c r="B9" s="321" t="n">
        <v>167462.722719</v>
      </c>
      <c r="C9" s="322" t="n">
        <v>161312.130782</v>
      </c>
      <c r="D9" s="322" t="n">
        <v>100</v>
      </c>
      <c r="E9" s="322" t="n">
        <v>5551.591937</v>
      </c>
      <c r="F9" s="322" t="n">
        <v>400</v>
      </c>
      <c r="G9" s="322" t="n">
        <v>99</v>
      </c>
      <c r="H9" s="309"/>
      <c r="I9" s="309"/>
      <c r="J9" s="309"/>
    </row>
    <row r="10" customFormat="false" ht="14.25" hidden="false" customHeight="false" outlineLevel="0" collapsed="false">
      <c r="A10" s="298" t="s">
        <v>123</v>
      </c>
      <c r="B10" s="321" t="n">
        <v>1099659.149038</v>
      </c>
      <c r="C10" s="322" t="n">
        <v>789063.059145</v>
      </c>
      <c r="D10" s="322" t="n">
        <v>79611.971968</v>
      </c>
      <c r="E10" s="322" t="n">
        <v>154120.726476</v>
      </c>
      <c r="F10" s="322" t="n">
        <v>46485.693181</v>
      </c>
      <c r="G10" s="322" t="n">
        <v>30377.698268</v>
      </c>
      <c r="H10" s="309"/>
      <c r="I10" s="309"/>
      <c r="J10" s="309"/>
    </row>
    <row r="11" customFormat="false" ht="14.25" hidden="false" customHeight="false" outlineLevel="0" collapsed="false">
      <c r="A11" s="299" t="s">
        <v>124</v>
      </c>
      <c r="B11" s="321" t="n">
        <v>8461055.135646</v>
      </c>
      <c r="C11" s="322" t="n">
        <v>3848501.809954</v>
      </c>
      <c r="D11" s="322" t="n">
        <v>1424376.579471</v>
      </c>
      <c r="E11" s="322" t="n">
        <v>1410653.961931</v>
      </c>
      <c r="F11" s="322" t="n">
        <v>1043735.653961</v>
      </c>
      <c r="G11" s="322" t="n">
        <v>733787.130329</v>
      </c>
      <c r="H11" s="309"/>
      <c r="I11" s="309"/>
      <c r="J11" s="309"/>
    </row>
    <row r="12" customFormat="false" ht="14.25" hidden="false" customHeight="false" outlineLevel="0" collapsed="false">
      <c r="A12" s="298" t="s">
        <v>125</v>
      </c>
      <c r="B12" s="321" t="n">
        <v>8231933.126108</v>
      </c>
      <c r="C12" s="322" t="n">
        <v>3654107.438295</v>
      </c>
      <c r="D12" s="322" t="n">
        <v>1416602.131897</v>
      </c>
      <c r="E12" s="322" t="n">
        <v>1397194.771807</v>
      </c>
      <c r="F12" s="322" t="n">
        <v>1037327.880602</v>
      </c>
      <c r="G12" s="322" t="n">
        <v>726700.903507</v>
      </c>
      <c r="H12" s="309"/>
      <c r="I12" s="309"/>
      <c r="J12" s="309"/>
    </row>
    <row r="13" customFormat="false" ht="14.25" hidden="false" customHeight="false" outlineLevel="0" collapsed="false">
      <c r="A13" s="298" t="s">
        <v>126</v>
      </c>
      <c r="B13" s="321" t="n">
        <v>3676.716538</v>
      </c>
      <c r="C13" s="322" t="n">
        <v>2013.578659</v>
      </c>
      <c r="D13" s="322" t="n">
        <v>14.147574</v>
      </c>
      <c r="E13" s="322" t="n">
        <v>479.790124</v>
      </c>
      <c r="F13" s="322" t="n">
        <v>293.573359</v>
      </c>
      <c r="G13" s="322" t="n">
        <v>875.626822</v>
      </c>
      <c r="H13" s="309"/>
      <c r="I13" s="309"/>
      <c r="J13" s="309"/>
    </row>
    <row r="14" customFormat="false" ht="14.25" hidden="false" customHeight="false" outlineLevel="0" collapsed="false">
      <c r="A14" s="298" t="s">
        <v>127</v>
      </c>
      <c r="B14" s="321" t="n">
        <v>225445.293</v>
      </c>
      <c r="C14" s="322" t="n">
        <v>192380.793</v>
      </c>
      <c r="D14" s="322" t="n">
        <v>7760.3</v>
      </c>
      <c r="E14" s="322" t="n">
        <v>12979.4</v>
      </c>
      <c r="F14" s="322" t="n">
        <v>6114.2</v>
      </c>
      <c r="G14" s="322" t="n">
        <v>6210.6</v>
      </c>
      <c r="H14" s="309"/>
      <c r="I14" s="309"/>
      <c r="J14" s="309"/>
    </row>
    <row r="15" customFormat="false" ht="14.25" hidden="false" customHeight="false" outlineLevel="0" collapsed="false">
      <c r="A15" s="299" t="s">
        <v>128</v>
      </c>
      <c r="B15" s="321" t="n">
        <v>321482.535576</v>
      </c>
      <c r="C15" s="322" t="n">
        <v>254398.295754</v>
      </c>
      <c r="D15" s="322" t="n">
        <v>15616.323206</v>
      </c>
      <c r="E15" s="322" t="n">
        <v>12971.871776</v>
      </c>
      <c r="F15" s="322" t="n">
        <v>30536.985538</v>
      </c>
      <c r="G15" s="322" t="n">
        <v>7959.059302</v>
      </c>
      <c r="H15" s="309"/>
      <c r="I15" s="309"/>
      <c r="J15" s="309"/>
    </row>
    <row r="16" customFormat="false" ht="14.25" hidden="false" customHeight="false" outlineLevel="0" collapsed="false">
      <c r="A16" s="299" t="s">
        <v>129</v>
      </c>
      <c r="B16" s="321" t="n">
        <v>27241.08601</v>
      </c>
      <c r="C16" s="322" t="n">
        <v>22188.482815</v>
      </c>
      <c r="D16" s="322" t="n">
        <v>2479.889983</v>
      </c>
      <c r="E16" s="322" t="n">
        <v>1508.636177</v>
      </c>
      <c r="F16" s="322" t="n">
        <v>432.344306</v>
      </c>
      <c r="G16" s="322" t="n">
        <v>631.732729</v>
      </c>
      <c r="H16" s="309"/>
      <c r="I16" s="309"/>
      <c r="J16" s="309"/>
    </row>
    <row r="17" customFormat="false" ht="14.25" hidden="false" customHeight="false" outlineLevel="0" collapsed="false">
      <c r="A17" s="299" t="s">
        <v>130</v>
      </c>
      <c r="B17" s="321"/>
      <c r="C17" s="322"/>
      <c r="D17" s="322"/>
      <c r="E17" s="322"/>
      <c r="F17" s="322"/>
      <c r="G17" s="322"/>
      <c r="H17" s="309"/>
      <c r="I17" s="309"/>
      <c r="J17" s="309"/>
    </row>
    <row r="18" customFormat="false" ht="14.25" hidden="false" customHeight="false" outlineLevel="0" collapsed="false">
      <c r="A18" s="299" t="s">
        <v>131</v>
      </c>
      <c r="B18" s="323" t="n">
        <v>122646.223434</v>
      </c>
      <c r="C18" s="324" t="n">
        <v>100963.612541</v>
      </c>
      <c r="D18" s="324" t="n">
        <v>9004.113583</v>
      </c>
      <c r="E18" s="324" t="n">
        <v>5652.644054</v>
      </c>
      <c r="F18" s="324" t="n">
        <v>4500.059449</v>
      </c>
      <c r="G18" s="324" t="n">
        <v>2525.793807</v>
      </c>
    </row>
    <row r="19" customFormat="false" ht="14.25" hidden="false" customHeight="false" outlineLevel="0" collapsed="false">
      <c r="A19" s="298" t="s">
        <v>132</v>
      </c>
      <c r="B19" s="325" t="n">
        <v>13669420.524052</v>
      </c>
      <c r="C19" s="326" t="n">
        <v>8376994.753554</v>
      </c>
      <c r="D19" s="326" t="n">
        <v>1707548.31796</v>
      </c>
      <c r="E19" s="326" t="n">
        <v>1539982.293979</v>
      </c>
      <c r="F19" s="326" t="n">
        <v>1158181.512852</v>
      </c>
      <c r="G19" s="326" t="n">
        <v>886713.645707</v>
      </c>
    </row>
    <row r="20" customFormat="false" ht="14.25" hidden="false" customHeight="false" outlineLevel="0" collapsed="false">
      <c r="A20" s="298" t="s">
        <v>133</v>
      </c>
      <c r="B20" s="325" t="n">
        <v>13668024.585933</v>
      </c>
      <c r="C20" s="326" t="n">
        <v>8375632.201518</v>
      </c>
      <c r="D20" s="326" t="n">
        <v>1707548.31796</v>
      </c>
      <c r="E20" s="326" t="n">
        <v>1539963.700539</v>
      </c>
      <c r="F20" s="326" t="n">
        <v>1158181.512852</v>
      </c>
      <c r="G20" s="326" t="n">
        <v>886698.853064</v>
      </c>
    </row>
    <row r="21" customFormat="false" ht="14.25" hidden="false" customHeight="false" outlineLevel="0" collapsed="false">
      <c r="A21" s="298" t="s">
        <v>134</v>
      </c>
      <c r="B21" s="325" t="n">
        <v>6427305.933709</v>
      </c>
      <c r="C21" s="326" t="n">
        <v>3732979.585204</v>
      </c>
      <c r="D21" s="326" t="n">
        <v>895851.76334</v>
      </c>
      <c r="E21" s="326" t="n">
        <v>826611.011648</v>
      </c>
      <c r="F21" s="326" t="n">
        <v>577702.386586</v>
      </c>
      <c r="G21" s="326" t="n">
        <v>394161.186931</v>
      </c>
    </row>
    <row r="22" customFormat="false" ht="14.25" hidden="false" customHeight="false" outlineLevel="0" collapsed="false">
      <c r="A22" s="298" t="s">
        <v>135</v>
      </c>
      <c r="B22" s="325" t="n">
        <v>1686101.463388</v>
      </c>
      <c r="C22" s="326" t="n">
        <v>298332.22894</v>
      </c>
      <c r="D22" s="326" t="n">
        <v>512190.28334</v>
      </c>
      <c r="E22" s="326" t="n">
        <v>460798.067648</v>
      </c>
      <c r="F22" s="326" t="n">
        <v>213259.806533</v>
      </c>
      <c r="G22" s="326" t="n">
        <v>201521.076927</v>
      </c>
    </row>
    <row r="23" customFormat="false" ht="14.25" hidden="false" customHeight="false" outlineLevel="0" collapsed="false">
      <c r="A23" s="298" t="s">
        <v>136</v>
      </c>
      <c r="B23" s="325" t="n">
        <v>254477.249777</v>
      </c>
      <c r="C23" s="326" t="n">
        <v>146434.248399</v>
      </c>
      <c r="D23" s="326" t="n">
        <v>26850.544727</v>
      </c>
      <c r="E23" s="326" t="n">
        <v>35866.207383</v>
      </c>
      <c r="F23" s="326" t="n">
        <v>18848.015092</v>
      </c>
      <c r="G23" s="326" t="n">
        <v>26478.234176</v>
      </c>
    </row>
    <row r="24" customFormat="false" ht="14.25" hidden="false" customHeight="false" outlineLevel="0" collapsed="false">
      <c r="A24" s="298" t="s">
        <v>137</v>
      </c>
      <c r="B24" s="325" t="n">
        <v>4527346.021621</v>
      </c>
      <c r="C24" s="326" t="n">
        <v>3286946.107564</v>
      </c>
      <c r="D24" s="326" t="n">
        <v>335136.48</v>
      </c>
      <c r="E24" s="326" t="n">
        <v>355232.944</v>
      </c>
      <c r="F24" s="326" t="n">
        <v>357636.580053</v>
      </c>
      <c r="G24" s="326" t="n">
        <v>192393.910004</v>
      </c>
    </row>
    <row r="25" customFormat="false" ht="14.25" hidden="false" customHeight="false" outlineLevel="0" collapsed="false">
      <c r="A25" s="298" t="s">
        <v>138</v>
      </c>
      <c r="B25" s="325" t="n">
        <v>4211570.668936</v>
      </c>
      <c r="C25" s="326" t="n">
        <v>3072551.954879</v>
      </c>
      <c r="D25" s="326" t="n">
        <v>319951.48</v>
      </c>
      <c r="E25" s="326" t="n">
        <v>335055.044</v>
      </c>
      <c r="F25" s="326" t="n">
        <v>311067.280053</v>
      </c>
      <c r="G25" s="326" t="n">
        <v>172944.910004</v>
      </c>
    </row>
    <row r="26" customFormat="false" ht="14.25" hidden="false" customHeight="false" outlineLevel="0" collapsed="false">
      <c r="A26" s="298" t="s">
        <v>139</v>
      </c>
      <c r="B26" s="325" t="n">
        <v>315653.208485</v>
      </c>
      <c r="C26" s="326" t="n">
        <v>214272.008485</v>
      </c>
      <c r="D26" s="326" t="n">
        <v>15185</v>
      </c>
      <c r="E26" s="326" t="n">
        <v>20177.9</v>
      </c>
      <c r="F26" s="326" t="n">
        <v>46569.3</v>
      </c>
      <c r="G26" s="326" t="n">
        <v>19449</v>
      </c>
    </row>
    <row r="27" customFormat="false" ht="14.25" hidden="false" customHeight="false" outlineLevel="0" collapsed="false">
      <c r="A27" s="298" t="s">
        <v>140</v>
      </c>
      <c r="B27" s="325"/>
      <c r="C27" s="326"/>
      <c r="D27" s="326"/>
      <c r="E27" s="326"/>
      <c r="F27" s="326"/>
      <c r="G27" s="326"/>
    </row>
    <row r="28" customFormat="false" ht="14.25" hidden="false" customHeight="false" outlineLevel="0" collapsed="false">
      <c r="A28" s="298" t="s">
        <v>141</v>
      </c>
      <c r="B28" s="325" t="n">
        <v>1875</v>
      </c>
      <c r="C28" s="326"/>
      <c r="D28" s="326" t="n">
        <v>1875</v>
      </c>
      <c r="E28" s="326"/>
      <c r="F28" s="326"/>
      <c r="G28" s="326"/>
    </row>
    <row r="29" customFormat="false" ht="14.25" hidden="false" customHeight="false" outlineLevel="0" collapsed="false">
      <c r="A29" s="298" t="s">
        <v>142</v>
      </c>
      <c r="B29" s="325" t="n">
        <v>211983.4487</v>
      </c>
      <c r="C29" s="326" t="n">
        <v>147701.2487</v>
      </c>
      <c r="D29" s="326" t="n">
        <v>46650</v>
      </c>
      <c r="E29" s="326" t="n">
        <v>10580</v>
      </c>
      <c r="F29" s="326" t="n">
        <v>6806</v>
      </c>
      <c r="G29" s="326" t="n">
        <v>246.2</v>
      </c>
    </row>
    <row r="30" customFormat="false" ht="14.25" hidden="false" customHeight="false" outlineLevel="0" collapsed="false">
      <c r="A30" s="298" t="s">
        <v>143</v>
      </c>
      <c r="B30" s="325"/>
      <c r="C30" s="326"/>
      <c r="D30" s="326"/>
      <c r="E30" s="326"/>
      <c r="F30" s="326"/>
      <c r="G30" s="326"/>
    </row>
    <row r="31" customFormat="false" ht="14.25" hidden="false" customHeight="false" outlineLevel="0" collapsed="false">
      <c r="A31" s="298" t="s">
        <v>144</v>
      </c>
      <c r="B31" s="325" t="n">
        <v>6878559.264894</v>
      </c>
      <c r="C31" s="326" t="n">
        <v>4437809.149459</v>
      </c>
      <c r="D31" s="326" t="n">
        <v>785709.852448</v>
      </c>
      <c r="E31" s="326" t="n">
        <v>695822.86926</v>
      </c>
      <c r="F31" s="326" t="n">
        <v>514263.357554</v>
      </c>
      <c r="G31" s="326" t="n">
        <v>444954.036173</v>
      </c>
    </row>
    <row r="32" customFormat="false" ht="14.25" hidden="false" customHeight="false" outlineLevel="0" collapsed="false">
      <c r="A32" s="298" t="s">
        <v>145</v>
      </c>
      <c r="B32" s="325" t="n">
        <v>3463661.804686</v>
      </c>
      <c r="C32" s="326" t="n">
        <v>1718668.116785</v>
      </c>
      <c r="D32" s="326" t="n">
        <v>468706.097754</v>
      </c>
      <c r="E32" s="326" t="n">
        <v>598794.125264</v>
      </c>
      <c r="F32" s="326" t="n">
        <v>339916.711659</v>
      </c>
      <c r="G32" s="326" t="n">
        <v>337576.753224</v>
      </c>
    </row>
    <row r="33" customFormat="false" ht="14.25" hidden="false" customHeight="false" outlineLevel="0" collapsed="false">
      <c r="A33" s="298" t="s">
        <v>146</v>
      </c>
      <c r="B33" s="325" t="n">
        <v>2961466.179064</v>
      </c>
      <c r="C33" s="326" t="n">
        <v>1485974.035261</v>
      </c>
      <c r="D33" s="326" t="n">
        <v>391371.407211</v>
      </c>
      <c r="E33" s="326" t="n">
        <v>532476.647212</v>
      </c>
      <c r="F33" s="326" t="n">
        <v>266877.073743</v>
      </c>
      <c r="G33" s="326" t="n">
        <v>284767.015637</v>
      </c>
    </row>
    <row r="34" customFormat="false" ht="14.25" hidden="false" customHeight="false" outlineLevel="0" collapsed="false">
      <c r="A34" s="298" t="s">
        <v>147</v>
      </c>
      <c r="B34" s="325" t="n">
        <v>3253507.741508</v>
      </c>
      <c r="C34" s="326" t="n">
        <v>2598541.032674</v>
      </c>
      <c r="D34" s="326" t="n">
        <v>279514.035994</v>
      </c>
      <c r="E34" s="326" t="n">
        <v>95428.743996</v>
      </c>
      <c r="F34" s="326" t="n">
        <v>172646.645895</v>
      </c>
      <c r="G34" s="326" t="n">
        <v>107377.282949</v>
      </c>
    </row>
    <row r="35" customFormat="false" ht="14.25" hidden="false" customHeight="false" outlineLevel="0" collapsed="false">
      <c r="A35" s="298" t="s">
        <v>148</v>
      </c>
      <c r="B35" s="325" t="n">
        <v>705876.518093</v>
      </c>
      <c r="C35" s="326" t="n">
        <v>610866.867402</v>
      </c>
      <c r="D35" s="326" t="n">
        <v>83924.123746</v>
      </c>
      <c r="E35" s="326" t="n">
        <v>1523.743996</v>
      </c>
      <c r="F35" s="326" t="n">
        <v>3432.5</v>
      </c>
      <c r="G35" s="326" t="n">
        <v>6129.282949</v>
      </c>
    </row>
    <row r="36" customFormat="false" ht="14.25" hidden="false" customHeight="false" outlineLevel="0" collapsed="false">
      <c r="A36" s="298" t="s">
        <v>149</v>
      </c>
      <c r="B36" s="325" t="n">
        <v>2547631.223415</v>
      </c>
      <c r="C36" s="326" t="n">
        <v>1987674.165272</v>
      </c>
      <c r="D36" s="326" t="n">
        <v>195589.912248</v>
      </c>
      <c r="E36" s="326" t="n">
        <v>93905</v>
      </c>
      <c r="F36" s="326" t="n">
        <v>169214.145895</v>
      </c>
      <c r="G36" s="326" t="n">
        <v>101248</v>
      </c>
    </row>
    <row r="37" customFormat="false" ht="14.25" hidden="false" customHeight="false" outlineLevel="0" collapsed="false">
      <c r="A37" s="298" t="s">
        <v>140</v>
      </c>
      <c r="B37" s="325" t="n">
        <v>31000</v>
      </c>
      <c r="C37" s="326" t="n">
        <v>31000</v>
      </c>
      <c r="D37" s="326"/>
      <c r="E37" s="326"/>
      <c r="F37" s="326"/>
      <c r="G37" s="326"/>
    </row>
    <row r="38" customFormat="false" ht="14.25" hidden="false" customHeight="false" outlineLevel="0" collapsed="false">
      <c r="A38" s="298" t="s">
        <v>141</v>
      </c>
      <c r="B38" s="325" t="n">
        <v>130389.7187</v>
      </c>
      <c r="C38" s="326" t="n">
        <v>89600</v>
      </c>
      <c r="D38" s="326" t="n">
        <v>37489.7187</v>
      </c>
      <c r="E38" s="326" t="n">
        <v>1600</v>
      </c>
      <c r="F38" s="326" t="n">
        <v>1700</v>
      </c>
      <c r="G38" s="326"/>
    </row>
    <row r="39" customFormat="false" ht="14.25" hidden="false" customHeight="false" outlineLevel="0" collapsed="false">
      <c r="A39" s="298" t="s">
        <v>142</v>
      </c>
      <c r="B39" s="325"/>
      <c r="C39" s="326"/>
      <c r="D39" s="326"/>
      <c r="E39" s="326"/>
      <c r="F39" s="326"/>
      <c r="G39" s="326"/>
    </row>
    <row r="40" customFormat="false" ht="14.25" hidden="false" customHeight="false" outlineLevel="0" collapsed="false">
      <c r="A40" s="298" t="s">
        <v>143</v>
      </c>
      <c r="B40" s="325"/>
      <c r="C40" s="326"/>
      <c r="D40" s="326"/>
      <c r="E40" s="326"/>
      <c r="F40" s="326"/>
      <c r="G40" s="326"/>
    </row>
    <row r="41" customFormat="false" ht="14.25" hidden="false" customHeight="false" outlineLevel="0" collapsed="false">
      <c r="A41" s="299" t="s">
        <v>150</v>
      </c>
      <c r="B41" s="325"/>
      <c r="C41" s="326"/>
      <c r="D41" s="326"/>
      <c r="E41" s="326"/>
      <c r="F41" s="326"/>
      <c r="G41" s="326"/>
    </row>
    <row r="42" customFormat="false" ht="14.25" hidden="false" customHeight="false" outlineLevel="0" collapsed="false">
      <c r="A42" s="299" t="s">
        <v>151</v>
      </c>
      <c r="B42" s="325" t="n">
        <v>319021.058065</v>
      </c>
      <c r="C42" s="326" t="n">
        <v>163893.798121</v>
      </c>
      <c r="D42" s="326" t="n">
        <v>24595.445001</v>
      </c>
      <c r="E42" s="326" t="n">
        <v>17031.79933</v>
      </c>
      <c r="F42" s="326" t="n">
        <v>66215.768712</v>
      </c>
      <c r="G42" s="326" t="n">
        <v>47284.246901</v>
      </c>
    </row>
    <row r="43" customFormat="false" ht="14.25" hidden="false" customHeight="false" outlineLevel="0" collapsed="false">
      <c r="A43" s="298" t="s">
        <v>152</v>
      </c>
      <c r="B43" s="325" t="n">
        <v>319021.058065</v>
      </c>
      <c r="C43" s="326" t="n">
        <v>163893.798121</v>
      </c>
      <c r="D43" s="326" t="n">
        <v>24595.445001</v>
      </c>
      <c r="E43" s="326" t="n">
        <v>17031.79933</v>
      </c>
      <c r="F43" s="326" t="n">
        <v>66215.768712</v>
      </c>
      <c r="G43" s="326" t="n">
        <v>47284.246901</v>
      </c>
    </row>
    <row r="44" customFormat="false" ht="14.25" hidden="false" customHeight="false" outlineLevel="0" collapsed="false">
      <c r="A44" s="299" t="s">
        <v>153</v>
      </c>
      <c r="B44" s="325" t="n">
        <v>43138.329265</v>
      </c>
      <c r="C44" s="326" t="n">
        <v>40949.668734</v>
      </c>
      <c r="D44" s="326" t="n">
        <v>1391.257171</v>
      </c>
      <c r="E44" s="326" t="n">
        <v>498.020301</v>
      </c>
      <c r="F44" s="326"/>
      <c r="G44" s="326" t="n">
        <v>299.383059</v>
      </c>
    </row>
    <row r="45" customFormat="false" ht="15" hidden="false" customHeight="false" outlineLevel="0" collapsed="false">
      <c r="A45" s="304" t="s">
        <v>154</v>
      </c>
      <c r="B45" s="327" t="n">
        <v>1395.938119</v>
      </c>
      <c r="C45" s="328" t="n">
        <v>1362.552036</v>
      </c>
      <c r="D45" s="328"/>
      <c r="E45" s="328" t="n">
        <v>18.59344</v>
      </c>
      <c r="F45" s="328"/>
      <c r="G45" s="328" t="n">
        <v>14.792643</v>
      </c>
    </row>
  </sheetData>
  <mergeCells count="3">
    <mergeCell ref="A1:G1"/>
    <mergeCell ref="A3:A4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:G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</cols>
  <sheetData>
    <row r="1" customFormat="false" ht="19.5" hidden="false" customHeight="false" outlineLevel="0" collapsed="false">
      <c r="A1" s="35" t="s">
        <v>10</v>
      </c>
      <c r="B1" s="35"/>
      <c r="C1" s="35"/>
      <c r="D1" s="35"/>
      <c r="E1" s="35"/>
      <c r="F1" s="35"/>
      <c r="G1" s="35"/>
      <c r="H1" s="36"/>
      <c r="I1" s="36"/>
      <c r="J1" s="36"/>
    </row>
    <row r="2" customFormat="false" ht="15.75" hidden="false" customHeight="false" outlineLevel="0" collapsed="false">
      <c r="A2" s="37" t="s">
        <v>11</v>
      </c>
      <c r="B2" s="38"/>
      <c r="C2" s="38"/>
      <c r="D2" s="38"/>
      <c r="E2" s="38"/>
      <c r="F2" s="38"/>
      <c r="G2" s="39" t="s">
        <v>2</v>
      </c>
      <c r="H2" s="36"/>
      <c r="I2" s="36"/>
      <c r="J2" s="36"/>
    </row>
    <row r="3" customFormat="false" ht="15" hidden="false" customHeight="false" outlineLevel="0" collapsed="false">
      <c r="A3" s="40" t="s">
        <v>3</v>
      </c>
      <c r="B3" s="41"/>
      <c r="C3" s="41"/>
      <c r="D3" s="41"/>
      <c r="E3" s="41"/>
      <c r="F3" s="41"/>
      <c r="G3" s="41"/>
      <c r="H3" s="36"/>
      <c r="I3" s="36"/>
      <c r="J3" s="36"/>
    </row>
    <row r="4" customFormat="false" ht="14.25" hidden="false" customHeight="false" outlineLevel="0" collapsed="false">
      <c r="A4" s="40"/>
      <c r="B4" s="42" t="s">
        <v>4</v>
      </c>
      <c r="C4" s="43" t="s">
        <v>5</v>
      </c>
      <c r="D4" s="43" t="s">
        <v>6</v>
      </c>
      <c r="E4" s="43" t="s">
        <v>7</v>
      </c>
      <c r="F4" s="43" t="s">
        <v>8</v>
      </c>
      <c r="G4" s="44" t="s">
        <v>9</v>
      </c>
      <c r="H4" s="36"/>
      <c r="I4" s="36"/>
      <c r="J4" s="36"/>
    </row>
    <row r="5" customFormat="false" ht="15" hidden="false" customHeight="false" outlineLevel="0" collapsed="false">
      <c r="A5" s="45" t="n">
        <v>1952</v>
      </c>
      <c r="B5" s="46" t="n">
        <v>348</v>
      </c>
      <c r="C5" s="47" t="n">
        <v>114</v>
      </c>
      <c r="D5" s="47" t="n">
        <v>39</v>
      </c>
      <c r="E5" s="47" t="n">
        <v>98</v>
      </c>
      <c r="F5" s="47" t="n">
        <v>97</v>
      </c>
      <c r="G5" s="47"/>
      <c r="H5" s="36"/>
      <c r="I5" s="36"/>
      <c r="J5" s="36"/>
    </row>
    <row r="6" customFormat="false" ht="15" hidden="false" customHeight="false" outlineLevel="0" collapsed="false">
      <c r="A6" s="45" t="n">
        <v>1957</v>
      </c>
      <c r="B6" s="48" t="n">
        <v>1562</v>
      </c>
      <c r="C6" s="49" t="n">
        <v>371</v>
      </c>
      <c r="D6" s="50" t="n">
        <v>423</v>
      </c>
      <c r="E6" s="50" t="n">
        <v>431</v>
      </c>
      <c r="F6" s="50" t="n">
        <v>337</v>
      </c>
      <c r="G6" s="49"/>
      <c r="H6" s="36"/>
      <c r="I6" s="36"/>
      <c r="J6" s="36"/>
    </row>
    <row r="7" customFormat="false" ht="15" hidden="false" customHeight="false" outlineLevel="0" collapsed="false">
      <c r="A7" s="45" t="n">
        <v>1962</v>
      </c>
      <c r="B7" s="48" t="n">
        <v>1968</v>
      </c>
      <c r="C7" s="49" t="n">
        <v>432</v>
      </c>
      <c r="D7" s="50" t="n">
        <v>460</v>
      </c>
      <c r="E7" s="50" t="n">
        <v>390</v>
      </c>
      <c r="F7" s="50" t="n">
        <v>381</v>
      </c>
      <c r="G7" s="50" t="n">
        <v>305</v>
      </c>
      <c r="H7" s="36"/>
      <c r="I7" s="36"/>
      <c r="J7" s="36"/>
    </row>
    <row r="8" customFormat="false" ht="15" hidden="false" customHeight="false" outlineLevel="0" collapsed="false">
      <c r="A8" s="45" t="n">
        <v>1965</v>
      </c>
      <c r="B8" s="48" t="n">
        <v>2342</v>
      </c>
      <c r="C8" s="50" t="n">
        <v>614</v>
      </c>
      <c r="D8" s="50" t="n">
        <v>450</v>
      </c>
      <c r="E8" s="50" t="n">
        <v>440</v>
      </c>
      <c r="F8" s="50" t="n">
        <v>384</v>
      </c>
      <c r="G8" s="50" t="n">
        <v>454</v>
      </c>
      <c r="H8" s="36"/>
      <c r="I8" s="36"/>
      <c r="J8" s="36"/>
    </row>
    <row r="9" customFormat="false" ht="15" hidden="false" customHeight="false" outlineLevel="0" collapsed="false">
      <c r="A9" s="45" t="n">
        <v>1970</v>
      </c>
      <c r="B9" s="48" t="n">
        <v>4127</v>
      </c>
      <c r="C9" s="50" t="n">
        <v>1438</v>
      </c>
      <c r="D9" s="50" t="n">
        <v>527</v>
      </c>
      <c r="E9" s="50" t="n">
        <v>724</v>
      </c>
      <c r="F9" s="50" t="n">
        <v>718</v>
      </c>
      <c r="G9" s="50" t="n">
        <v>720</v>
      </c>
      <c r="H9" s="36"/>
      <c r="I9" s="36"/>
      <c r="J9" s="36"/>
    </row>
    <row r="10" customFormat="false" ht="15" hidden="false" customHeight="false" outlineLevel="0" collapsed="false">
      <c r="A10" s="45" t="n">
        <v>1975</v>
      </c>
      <c r="B10" s="48" t="n">
        <v>5372</v>
      </c>
      <c r="C10" s="50" t="n">
        <v>1815</v>
      </c>
      <c r="D10" s="50" t="n">
        <v>842</v>
      </c>
      <c r="E10" s="50" t="n">
        <v>883</v>
      </c>
      <c r="F10" s="50" t="n">
        <v>1121</v>
      </c>
      <c r="G10" s="50" t="n">
        <v>711</v>
      </c>
      <c r="H10" s="36"/>
      <c r="I10" s="36"/>
      <c r="J10" s="36"/>
    </row>
    <row r="11" customFormat="false" ht="15" hidden="false" customHeight="false" outlineLevel="0" collapsed="false">
      <c r="A11" s="45" t="n">
        <v>1976</v>
      </c>
      <c r="B11" s="48" t="n">
        <v>5462</v>
      </c>
      <c r="C11" s="50" t="n">
        <v>1828</v>
      </c>
      <c r="D11" s="50" t="n">
        <v>1018</v>
      </c>
      <c r="E11" s="50" t="n">
        <v>855</v>
      </c>
      <c r="F11" s="50" t="n">
        <v>979</v>
      </c>
      <c r="G11" s="50" t="n">
        <v>782</v>
      </c>
      <c r="H11" s="36"/>
      <c r="I11" s="36"/>
      <c r="J11" s="36"/>
    </row>
    <row r="12" customFormat="false" ht="15" hidden="false" customHeight="false" outlineLevel="0" collapsed="false">
      <c r="A12" s="45" t="n">
        <v>1977</v>
      </c>
      <c r="B12" s="48" t="n">
        <v>6428</v>
      </c>
      <c r="C12" s="50" t="n">
        <v>2463</v>
      </c>
      <c r="D12" s="50" t="n">
        <v>1089</v>
      </c>
      <c r="E12" s="50" t="n">
        <v>1049</v>
      </c>
      <c r="F12" s="50" t="n">
        <v>1017</v>
      </c>
      <c r="G12" s="50" t="n">
        <v>810</v>
      </c>
      <c r="H12" s="36"/>
      <c r="I12" s="36"/>
      <c r="J12" s="36"/>
    </row>
    <row r="13" customFormat="false" ht="15" hidden="false" customHeight="false" outlineLevel="0" collapsed="false">
      <c r="A13" s="45" t="n">
        <v>1978</v>
      </c>
      <c r="B13" s="48" t="n">
        <v>8505</v>
      </c>
      <c r="C13" s="50" t="n">
        <v>2911</v>
      </c>
      <c r="D13" s="50" t="n">
        <v>1392</v>
      </c>
      <c r="E13" s="50" t="n">
        <v>1372</v>
      </c>
      <c r="F13" s="50" t="n">
        <v>1624</v>
      </c>
      <c r="G13" s="50" t="n">
        <v>1206</v>
      </c>
      <c r="H13" s="36"/>
      <c r="I13" s="36"/>
      <c r="J13" s="36"/>
    </row>
    <row r="14" customFormat="false" ht="15" hidden="false" customHeight="false" outlineLevel="0" collapsed="false">
      <c r="A14" s="45" t="n">
        <v>1979</v>
      </c>
      <c r="B14" s="48" t="n">
        <v>9278</v>
      </c>
      <c r="C14" s="50" t="n">
        <v>3615</v>
      </c>
      <c r="D14" s="50" t="n">
        <v>1674</v>
      </c>
      <c r="E14" s="50" t="n">
        <v>1520</v>
      </c>
      <c r="F14" s="50" t="n">
        <v>1322</v>
      </c>
      <c r="G14" s="50" t="n">
        <v>1147</v>
      </c>
      <c r="H14" s="36"/>
      <c r="I14" s="36"/>
      <c r="J14" s="36"/>
    </row>
    <row r="15" customFormat="false" ht="15" hidden="false" customHeight="false" outlineLevel="0" collapsed="false">
      <c r="A15" s="45" t="n">
        <v>1980</v>
      </c>
      <c r="B15" s="48" t="n">
        <v>9074</v>
      </c>
      <c r="C15" s="50" t="n">
        <v>3204</v>
      </c>
      <c r="D15" s="50" t="n">
        <v>1577</v>
      </c>
      <c r="E15" s="50" t="n">
        <v>1617</v>
      </c>
      <c r="F15" s="50" t="n">
        <v>1522</v>
      </c>
      <c r="G15" s="50" t="n">
        <v>1154</v>
      </c>
      <c r="H15" s="36"/>
      <c r="I15" s="36"/>
      <c r="J15" s="36"/>
    </row>
    <row r="16" customFormat="false" ht="15" hidden="false" customHeight="false" outlineLevel="0" collapsed="false">
      <c r="A16" s="45" t="n">
        <v>1981</v>
      </c>
      <c r="B16" s="48" t="n">
        <v>8875</v>
      </c>
      <c r="C16" s="50" t="n">
        <v>2916</v>
      </c>
      <c r="D16" s="50" t="n">
        <v>1617</v>
      </c>
      <c r="E16" s="50" t="n">
        <v>1659</v>
      </c>
      <c r="F16" s="50" t="n">
        <v>1478</v>
      </c>
      <c r="G16" s="50" t="n">
        <v>1205</v>
      </c>
      <c r="H16" s="36"/>
      <c r="I16" s="36"/>
      <c r="J16" s="36"/>
    </row>
    <row r="17" customFormat="false" ht="14.25" hidden="false" customHeight="false" outlineLevel="0" collapsed="false">
      <c r="A17" s="51" t="n">
        <v>1982</v>
      </c>
      <c r="B17" s="52" t="n">
        <v>10496</v>
      </c>
      <c r="C17" s="53" t="n">
        <v>3622</v>
      </c>
      <c r="D17" s="53" t="n">
        <v>2097</v>
      </c>
      <c r="E17" s="53" t="n">
        <v>1988</v>
      </c>
      <c r="F17" s="53" t="n">
        <v>1542</v>
      </c>
      <c r="G17" s="53" t="n">
        <v>1247</v>
      </c>
      <c r="H17" s="36"/>
      <c r="I17" s="36"/>
      <c r="J17" s="36"/>
    </row>
    <row r="18" customFormat="false" ht="14.25" hidden="false" customHeight="false" outlineLevel="0" collapsed="false">
      <c r="A18" s="51" t="n">
        <v>1983</v>
      </c>
      <c r="B18" s="52" t="n">
        <v>12845</v>
      </c>
      <c r="C18" s="53" t="n">
        <v>4699</v>
      </c>
      <c r="D18" s="53" t="n">
        <v>2424</v>
      </c>
      <c r="E18" s="53" t="n">
        <v>2239</v>
      </c>
      <c r="F18" s="53" t="n">
        <v>2012</v>
      </c>
      <c r="G18" s="53" t="n">
        <v>1471</v>
      </c>
      <c r="H18" s="36"/>
      <c r="I18" s="36"/>
      <c r="J18" s="36"/>
    </row>
    <row r="19" customFormat="false" ht="14.25" hidden="false" customHeight="false" outlineLevel="0" collapsed="false">
      <c r="A19" s="51" t="n">
        <v>1984</v>
      </c>
      <c r="B19" s="52" t="n">
        <v>17824</v>
      </c>
      <c r="C19" s="53" t="n">
        <v>7724</v>
      </c>
      <c r="D19" s="53" t="n">
        <v>2812</v>
      </c>
      <c r="E19" s="53" t="n">
        <v>2717</v>
      </c>
      <c r="F19" s="53" t="n">
        <v>2674</v>
      </c>
      <c r="G19" s="53" t="n">
        <v>1897</v>
      </c>
      <c r="H19" s="36"/>
      <c r="I19" s="36"/>
      <c r="J19" s="36"/>
    </row>
    <row r="20" customFormat="false" ht="14.25" hidden="false" customHeight="false" outlineLevel="0" collapsed="false">
      <c r="A20" s="51" t="n">
        <v>1985</v>
      </c>
      <c r="B20" s="52" t="n">
        <v>18241</v>
      </c>
      <c r="C20" s="53" t="n">
        <v>7669</v>
      </c>
      <c r="D20" s="53" t="n">
        <v>2826</v>
      </c>
      <c r="E20" s="53" t="n">
        <v>2765</v>
      </c>
      <c r="F20" s="53" t="n">
        <v>3040</v>
      </c>
      <c r="G20" s="53" t="n">
        <v>1941</v>
      </c>
      <c r="H20" s="36"/>
      <c r="I20" s="36"/>
      <c r="J20" s="36"/>
    </row>
    <row r="21" customFormat="false" ht="14.25" hidden="false" customHeight="false" outlineLevel="0" collapsed="false">
      <c r="A21" s="51" t="n">
        <v>1986</v>
      </c>
      <c r="B21" s="52" t="n">
        <v>22769</v>
      </c>
      <c r="C21" s="53" t="n">
        <v>9561</v>
      </c>
      <c r="D21" s="53" t="n">
        <v>3266</v>
      </c>
      <c r="E21" s="53" t="n">
        <v>3579</v>
      </c>
      <c r="F21" s="53" t="n">
        <v>3788</v>
      </c>
      <c r="G21" s="53" t="n">
        <v>2575</v>
      </c>
      <c r="H21" s="36"/>
      <c r="I21" s="36"/>
      <c r="J21" s="36"/>
    </row>
    <row r="22" customFormat="false" ht="14.25" hidden="false" customHeight="false" outlineLevel="0" collapsed="false">
      <c r="A22" s="51" t="n">
        <v>1987</v>
      </c>
      <c r="B22" s="52" t="n">
        <v>25500</v>
      </c>
      <c r="C22" s="53" t="n">
        <v>11172</v>
      </c>
      <c r="D22" s="53" t="n">
        <v>3587</v>
      </c>
      <c r="E22" s="53" t="n">
        <v>3488</v>
      </c>
      <c r="F22" s="53" t="n">
        <v>4108</v>
      </c>
      <c r="G22" s="53" t="n">
        <v>3145</v>
      </c>
      <c r="H22" s="36"/>
      <c r="I22" s="36"/>
      <c r="J22" s="36"/>
    </row>
    <row r="23" customFormat="false" ht="14.25" hidden="false" customHeight="false" outlineLevel="0" collapsed="false">
      <c r="A23" s="51" t="n">
        <v>1988</v>
      </c>
      <c r="B23" s="52" t="n">
        <v>33255</v>
      </c>
      <c r="C23" s="53" t="n">
        <v>16150</v>
      </c>
      <c r="D23" s="53" t="n">
        <v>4749</v>
      </c>
      <c r="E23" s="53" t="n">
        <v>3938</v>
      </c>
      <c r="F23" s="53" t="n">
        <v>4629</v>
      </c>
      <c r="G23" s="53" t="n">
        <v>3789</v>
      </c>
      <c r="H23" s="36"/>
      <c r="I23" s="36"/>
      <c r="J23" s="36"/>
    </row>
    <row r="24" customFormat="false" ht="14.25" hidden="false" customHeight="false" outlineLevel="0" collapsed="false">
      <c r="A24" s="51" t="n">
        <v>1989</v>
      </c>
      <c r="B24" s="52" t="n">
        <v>39205</v>
      </c>
      <c r="C24" s="53" t="n">
        <v>18000</v>
      </c>
      <c r="D24" s="53" t="n">
        <v>5683</v>
      </c>
      <c r="E24" s="53" t="n">
        <v>5658</v>
      </c>
      <c r="F24" s="53" t="n">
        <v>5411</v>
      </c>
      <c r="G24" s="53" t="n">
        <v>4453</v>
      </c>
      <c r="H24" s="36"/>
      <c r="I24" s="36"/>
      <c r="J24" s="36"/>
    </row>
    <row r="25" customFormat="false" ht="14.25" hidden="false" customHeight="false" outlineLevel="0" collapsed="false">
      <c r="A25" s="51" t="n">
        <v>1990</v>
      </c>
      <c r="B25" s="52" t="n">
        <v>43727</v>
      </c>
      <c r="C25" s="53" t="n">
        <v>19620</v>
      </c>
      <c r="D25" s="53" t="n">
        <v>6420</v>
      </c>
      <c r="E25" s="53" t="n">
        <v>6342</v>
      </c>
      <c r="F25" s="53" t="n">
        <v>6202</v>
      </c>
      <c r="G25" s="53" t="n">
        <v>5143</v>
      </c>
      <c r="H25" s="36"/>
      <c r="I25" s="36"/>
      <c r="J25" s="36"/>
    </row>
    <row r="26" customFormat="false" ht="14.25" hidden="false" customHeight="false" outlineLevel="0" collapsed="false">
      <c r="A26" s="51" t="n">
        <v>1991</v>
      </c>
      <c r="B26" s="52" t="n">
        <v>48151</v>
      </c>
      <c r="C26" s="53" t="n">
        <v>20868</v>
      </c>
      <c r="D26" s="53" t="n">
        <v>7485</v>
      </c>
      <c r="E26" s="53" t="n">
        <v>7093</v>
      </c>
      <c r="F26" s="53" t="n">
        <v>6610</v>
      </c>
      <c r="G26" s="53" t="n">
        <v>6095</v>
      </c>
      <c r="H26" s="36"/>
      <c r="I26" s="36"/>
      <c r="J26" s="36"/>
    </row>
    <row r="27" customFormat="false" ht="14.25" hidden="false" customHeight="false" outlineLevel="0" collapsed="false">
      <c r="A27" s="51" t="n">
        <v>1992</v>
      </c>
      <c r="B27" s="52" t="n">
        <v>48631</v>
      </c>
      <c r="C27" s="53" t="n">
        <v>21475</v>
      </c>
      <c r="D27" s="53" t="n">
        <v>7524</v>
      </c>
      <c r="E27" s="53" t="n">
        <v>7260</v>
      </c>
      <c r="F27" s="53" t="n">
        <v>6454</v>
      </c>
      <c r="G27" s="53" t="n">
        <v>5918</v>
      </c>
      <c r="H27" s="36"/>
      <c r="I27" s="36"/>
      <c r="J27" s="36"/>
    </row>
    <row r="28" customFormat="false" ht="14.25" hidden="false" customHeight="false" outlineLevel="0" collapsed="false">
      <c r="A28" s="51" t="n">
        <v>1993</v>
      </c>
      <c r="B28" s="52" t="n">
        <v>64926</v>
      </c>
      <c r="C28" s="53" t="n">
        <v>31058</v>
      </c>
      <c r="D28" s="53" t="n">
        <v>9275</v>
      </c>
      <c r="E28" s="53" t="n">
        <v>8319</v>
      </c>
      <c r="F28" s="53" t="n">
        <v>7808</v>
      </c>
      <c r="G28" s="53" t="n">
        <v>8466</v>
      </c>
      <c r="H28" s="36"/>
      <c r="I28" s="36"/>
      <c r="J28" s="36"/>
    </row>
    <row r="29" customFormat="false" ht="14.25" hidden="false" customHeight="false" outlineLevel="0" collapsed="false">
      <c r="A29" s="51" t="n">
        <v>1994</v>
      </c>
      <c r="B29" s="52" t="n">
        <v>74559</v>
      </c>
      <c r="C29" s="53" t="n">
        <v>35646</v>
      </c>
      <c r="D29" s="53" t="n">
        <v>10027</v>
      </c>
      <c r="E29" s="53" t="n">
        <v>10018</v>
      </c>
      <c r="F29" s="53" t="n">
        <v>9658</v>
      </c>
      <c r="G29" s="53" t="n">
        <v>9210</v>
      </c>
      <c r="H29" s="36"/>
      <c r="I29" s="36"/>
      <c r="J29" s="36"/>
    </row>
    <row r="30" customFormat="false" ht="14.25" hidden="false" customHeight="false" outlineLevel="0" collapsed="false">
      <c r="A30" s="51" t="n">
        <v>1995</v>
      </c>
      <c r="B30" s="52" t="n">
        <v>103591</v>
      </c>
      <c r="C30" s="53" t="n">
        <v>54650</v>
      </c>
      <c r="D30" s="53" t="n">
        <v>13779</v>
      </c>
      <c r="E30" s="53" t="n">
        <v>13688</v>
      </c>
      <c r="F30" s="53" t="n">
        <v>12482</v>
      </c>
      <c r="G30" s="53" t="n">
        <v>8982</v>
      </c>
      <c r="H30" s="36"/>
      <c r="I30" s="36"/>
      <c r="J30" s="36"/>
    </row>
    <row r="31" customFormat="false" ht="14.25" hidden="false" customHeight="false" outlineLevel="0" collapsed="false">
      <c r="A31" s="51" t="n">
        <v>1996</v>
      </c>
      <c r="B31" s="52" t="n">
        <v>120244</v>
      </c>
      <c r="C31" s="53" t="n">
        <v>58392</v>
      </c>
      <c r="D31" s="53" t="n">
        <v>17101</v>
      </c>
      <c r="E31" s="53" t="n">
        <v>16946</v>
      </c>
      <c r="F31" s="53" t="n">
        <v>16702</v>
      </c>
      <c r="G31" s="53" t="n">
        <v>11103</v>
      </c>
      <c r="H31" s="36"/>
      <c r="I31" s="36"/>
      <c r="J31" s="36"/>
    </row>
    <row r="32" customFormat="false" ht="14.25" hidden="false" customHeight="false" outlineLevel="0" collapsed="false">
      <c r="A32" s="51" t="n">
        <v>1997</v>
      </c>
      <c r="B32" s="53" t="n">
        <v>143882</v>
      </c>
      <c r="C32" s="53" t="n">
        <v>70566</v>
      </c>
      <c r="D32" s="53" t="n">
        <v>20590</v>
      </c>
      <c r="E32" s="53" t="n">
        <v>20240</v>
      </c>
      <c r="F32" s="53" t="n">
        <v>19124</v>
      </c>
      <c r="G32" s="53" t="n">
        <v>13362</v>
      </c>
      <c r="H32" s="36"/>
      <c r="I32" s="36"/>
      <c r="J32" s="36"/>
    </row>
    <row r="33" customFormat="false" ht="14.25" hidden="false" customHeight="false" outlineLevel="0" collapsed="false">
      <c r="A33" s="51" t="n">
        <v>1998</v>
      </c>
      <c r="B33" s="54" t="n">
        <v>155341</v>
      </c>
      <c r="C33" s="53" t="n">
        <v>70996</v>
      </c>
      <c r="D33" s="53" t="n">
        <v>24813</v>
      </c>
      <c r="E33" s="53" t="n">
        <v>23561</v>
      </c>
      <c r="F33" s="53" t="n">
        <v>21050</v>
      </c>
      <c r="G33" s="53" t="n">
        <v>14921</v>
      </c>
      <c r="H33" s="36"/>
      <c r="I33" s="36"/>
      <c r="J33" s="36"/>
    </row>
    <row r="34" customFormat="false" ht="14.25" hidden="false" customHeight="false" outlineLevel="0" collapsed="false">
      <c r="A34" s="51" t="n">
        <v>1999</v>
      </c>
      <c r="B34" s="55" t="n">
        <v>168744</v>
      </c>
      <c r="C34" s="53" t="n">
        <v>76152</v>
      </c>
      <c r="D34" s="53" t="n">
        <v>24675</v>
      </c>
      <c r="E34" s="53" t="n">
        <v>27766</v>
      </c>
      <c r="F34" s="53" t="n">
        <v>23218</v>
      </c>
      <c r="G34" s="53" t="n">
        <v>16933</v>
      </c>
      <c r="H34" s="36"/>
      <c r="I34" s="36"/>
      <c r="J34" s="36"/>
    </row>
    <row r="35" customFormat="false" ht="14.25" hidden="false" customHeight="false" outlineLevel="0" collapsed="false">
      <c r="A35" s="51" t="n">
        <v>2000</v>
      </c>
      <c r="B35" s="56" t="n">
        <v>184271</v>
      </c>
      <c r="C35" s="54" t="n">
        <v>80498</v>
      </c>
      <c r="D35" s="54" t="n">
        <v>28819</v>
      </c>
      <c r="E35" s="54" t="n">
        <v>31661</v>
      </c>
      <c r="F35" s="54" t="n">
        <v>23878</v>
      </c>
      <c r="G35" s="54" t="n">
        <v>19415</v>
      </c>
      <c r="H35" s="36"/>
      <c r="I35" s="36"/>
      <c r="J35" s="36"/>
    </row>
    <row r="36" customFormat="false" ht="14.25" hidden="false" customHeight="false" outlineLevel="0" collapsed="false">
      <c r="A36" s="57" t="n">
        <v>2001</v>
      </c>
      <c r="B36" s="56" t="n">
        <v>206829</v>
      </c>
      <c r="C36" s="54" t="n">
        <v>98301</v>
      </c>
      <c r="D36" s="54" t="n">
        <v>33928</v>
      </c>
      <c r="E36" s="54" t="n">
        <v>28073</v>
      </c>
      <c r="F36" s="54" t="n">
        <v>24118</v>
      </c>
      <c r="G36" s="54" t="n">
        <v>22409</v>
      </c>
      <c r="H36" s="36"/>
      <c r="I36" s="36"/>
      <c r="J36" s="36"/>
    </row>
    <row r="37" customFormat="false" ht="14.25" hidden="false" customHeight="false" outlineLevel="0" collapsed="false">
      <c r="A37" s="57" t="n">
        <v>2002</v>
      </c>
      <c r="B37" s="56" t="n">
        <v>261481</v>
      </c>
      <c r="C37" s="54" t="n">
        <v>131453</v>
      </c>
      <c r="D37" s="54" t="n">
        <v>40106</v>
      </c>
      <c r="E37" s="54" t="n">
        <v>36771</v>
      </c>
      <c r="F37" s="54" t="n">
        <v>26595</v>
      </c>
      <c r="G37" s="54" t="n">
        <v>26556</v>
      </c>
      <c r="H37" s="58"/>
      <c r="I37" s="58"/>
      <c r="J37" s="58"/>
    </row>
    <row r="38" customFormat="false" ht="14.25" hidden="false" customHeight="false" outlineLevel="0" collapsed="false">
      <c r="A38" s="57" t="n">
        <v>2003</v>
      </c>
      <c r="B38" s="56" t="n">
        <v>350763</v>
      </c>
      <c r="C38" s="54" t="n">
        <v>189112</v>
      </c>
      <c r="D38" s="54" t="n">
        <v>51022</v>
      </c>
      <c r="E38" s="54" t="n">
        <v>45787</v>
      </c>
      <c r="F38" s="54" t="n">
        <v>32365</v>
      </c>
      <c r="G38" s="54" t="n">
        <v>32477</v>
      </c>
      <c r="H38" s="58"/>
      <c r="I38" s="58"/>
      <c r="J38" s="58"/>
    </row>
    <row r="39" customFormat="false" ht="14.25" hidden="false" customHeight="false" outlineLevel="0" collapsed="false">
      <c r="A39" s="57" t="n">
        <v>2004</v>
      </c>
      <c r="B39" s="56" t="n">
        <v>423762</v>
      </c>
      <c r="C39" s="54" t="n">
        <v>230601</v>
      </c>
      <c r="D39" s="54" t="n">
        <v>55440</v>
      </c>
      <c r="E39" s="54" t="n">
        <v>52122</v>
      </c>
      <c r="F39" s="54" t="n">
        <v>42659</v>
      </c>
      <c r="G39" s="54" t="n">
        <v>42940</v>
      </c>
      <c r="H39" s="58"/>
      <c r="I39" s="58"/>
      <c r="J39" s="58"/>
    </row>
    <row r="40" customFormat="false" ht="14.25" hidden="false" customHeight="false" outlineLevel="0" collapsed="false">
      <c r="A40" s="57" t="n">
        <v>2005</v>
      </c>
      <c r="B40" s="56" t="n">
        <v>590029</v>
      </c>
      <c r="C40" s="54" t="n">
        <v>307592</v>
      </c>
      <c r="D40" s="54" t="n">
        <v>82821</v>
      </c>
      <c r="E40" s="54" t="n">
        <v>85342</v>
      </c>
      <c r="F40" s="54" t="n">
        <v>60212</v>
      </c>
      <c r="G40" s="54" t="n">
        <v>54062</v>
      </c>
      <c r="H40" s="58"/>
      <c r="I40" s="58"/>
      <c r="J40" s="58"/>
    </row>
    <row r="41" customFormat="false" ht="14.25" hidden="false" customHeight="false" outlineLevel="0" collapsed="false">
      <c r="A41" s="59" t="n">
        <v>2006</v>
      </c>
      <c r="B41" s="56" t="n">
        <v>791109</v>
      </c>
      <c r="C41" s="54" t="n">
        <v>402941</v>
      </c>
      <c r="D41" s="54" t="n">
        <v>123312</v>
      </c>
      <c r="E41" s="54" t="n">
        <v>116479</v>
      </c>
      <c r="F41" s="54" t="n">
        <v>76846</v>
      </c>
      <c r="G41" s="54" t="n">
        <v>71531</v>
      </c>
      <c r="H41" s="60"/>
      <c r="I41" s="60"/>
      <c r="J41" s="60"/>
    </row>
    <row r="42" customFormat="false" ht="14.25" hidden="false" customHeight="false" outlineLevel="0" collapsed="false">
      <c r="A42" s="61" t="n">
        <v>2007</v>
      </c>
      <c r="B42" s="62" t="n">
        <v>1264260</v>
      </c>
      <c r="C42" s="63" t="n">
        <v>591601</v>
      </c>
      <c r="D42" s="63" t="n">
        <v>192310</v>
      </c>
      <c r="E42" s="63" t="n">
        <v>191704</v>
      </c>
      <c r="F42" s="63" t="n">
        <v>135180</v>
      </c>
      <c r="G42" s="63" t="n">
        <v>153465</v>
      </c>
      <c r="H42" s="64"/>
      <c r="I42" s="65"/>
      <c r="J42" s="65"/>
    </row>
    <row r="43" customFormat="false" ht="14.25" hidden="false" customHeight="false" outlineLevel="0" collapsed="false">
      <c r="A43" s="57" t="n">
        <v>2008</v>
      </c>
      <c r="B43" s="54" t="n">
        <v>1793057</v>
      </c>
      <c r="C43" s="54" t="n">
        <v>801222</v>
      </c>
      <c r="D43" s="54" t="n">
        <v>272246</v>
      </c>
      <c r="E43" s="54" t="n">
        <v>260346</v>
      </c>
      <c r="F43" s="54" t="n">
        <v>223656</v>
      </c>
      <c r="G43" s="54" t="n">
        <v>235587</v>
      </c>
      <c r="H43" s="36"/>
      <c r="I43" s="36"/>
      <c r="J43" s="36"/>
      <c r="K43" s="66"/>
    </row>
    <row r="44" customFormat="false" ht="14.25" hidden="false" customHeight="false" outlineLevel="0" collapsed="false">
      <c r="A44" s="67" t="n">
        <v>2009</v>
      </c>
      <c r="B44" s="68" t="n">
        <v>2357840</v>
      </c>
      <c r="C44" s="68" t="n">
        <v>1052483</v>
      </c>
      <c r="D44" s="68" t="n">
        <v>307199</v>
      </c>
      <c r="E44" s="68" t="n">
        <v>346236</v>
      </c>
      <c r="F44" s="68" t="n">
        <v>322016</v>
      </c>
      <c r="G44" s="68" t="n">
        <v>329906</v>
      </c>
      <c r="H44" s="36"/>
      <c r="I44" s="36"/>
      <c r="J44" s="36"/>
      <c r="K44" s="66"/>
    </row>
    <row r="45" customFormat="false" ht="14.25" hidden="false" customHeight="false" outlineLevel="0" collapsed="false">
      <c r="A45" s="57" t="n">
        <v>2010</v>
      </c>
      <c r="B45" s="54" t="n">
        <v>3520268</v>
      </c>
      <c r="C45" s="54" t="n">
        <v>1427610</v>
      </c>
      <c r="D45" s="54" t="n">
        <v>558057</v>
      </c>
      <c r="E45" s="54" t="n">
        <v>532849</v>
      </c>
      <c r="F45" s="54" t="n">
        <v>490307</v>
      </c>
      <c r="G45" s="54" t="n">
        <v>511445</v>
      </c>
      <c r="H45" s="36"/>
      <c r="I45" s="36"/>
      <c r="J45" s="36"/>
      <c r="K45" s="66"/>
    </row>
    <row r="46" customFormat="false" ht="14.25" hidden="false" customHeight="false" outlineLevel="0" collapsed="false">
      <c r="A46" s="57" t="n">
        <v>2011</v>
      </c>
      <c r="B46" s="54" t="n">
        <v>4683826</v>
      </c>
      <c r="C46" s="54" t="n">
        <v>2072183</v>
      </c>
      <c r="D46" s="54" t="n">
        <v>667256</v>
      </c>
      <c r="E46" s="54" t="n">
        <v>721557</v>
      </c>
      <c r="F46" s="54" t="n">
        <v>603967</v>
      </c>
      <c r="G46" s="54" t="n">
        <v>618863</v>
      </c>
      <c r="H46" s="36"/>
      <c r="I46" s="36"/>
      <c r="J46" s="36"/>
      <c r="K46" s="66"/>
    </row>
    <row r="47" customFormat="false" ht="14.25" hidden="false" customHeight="false" outlineLevel="0" collapsed="false">
      <c r="A47" s="57" t="n">
        <v>2012</v>
      </c>
      <c r="B47" s="54" t="n">
        <v>6000552</v>
      </c>
      <c r="C47" s="54" t="n">
        <v>2736535</v>
      </c>
      <c r="D47" s="54" t="n">
        <v>842275</v>
      </c>
      <c r="E47" s="54" t="n">
        <v>876722</v>
      </c>
      <c r="F47" s="54" t="n">
        <v>766123</v>
      </c>
      <c r="G47" s="54" t="n">
        <v>778897</v>
      </c>
      <c r="H47" s="36"/>
      <c r="I47" s="36"/>
      <c r="J47" s="36"/>
      <c r="K47" s="66"/>
    </row>
    <row r="48" customFormat="false" ht="14.25" hidden="false" customHeight="false" outlineLevel="0" collapsed="false">
      <c r="A48" s="69" t="n">
        <v>2013</v>
      </c>
      <c r="B48" s="70" t="n">
        <v>6730315</v>
      </c>
      <c r="C48" s="71" t="n">
        <v>3321826</v>
      </c>
      <c r="D48" s="71" t="n">
        <v>959123</v>
      </c>
      <c r="E48" s="71" t="n">
        <v>773529</v>
      </c>
      <c r="F48" s="71" t="n">
        <v>859598</v>
      </c>
      <c r="G48" s="71" t="n">
        <v>816239</v>
      </c>
      <c r="H48" s="36"/>
      <c r="I48" s="36"/>
      <c r="J48" s="36"/>
      <c r="K48" s="6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4.25" hidden="false" customHeight="false" outlineLevel="0" collapsed="false">
      <c r="A50" s="36"/>
      <c r="B50" s="36"/>
      <c r="C50" s="72"/>
      <c r="D50" s="36"/>
      <c r="E50" s="36"/>
      <c r="F50" s="36"/>
      <c r="G50" s="36"/>
      <c r="H50" s="36"/>
      <c r="I50" s="36"/>
      <c r="J50" s="36"/>
    </row>
    <row r="51" customFormat="false" ht="14.25" hidden="false" customHeight="false" outlineLevel="0" collapsed="false">
      <c r="A51" s="36"/>
      <c r="B51" s="36"/>
      <c r="C51" s="72"/>
      <c r="D51" s="36"/>
      <c r="E51" s="36"/>
      <c r="F51" s="36"/>
      <c r="G51" s="36"/>
      <c r="H51" s="36"/>
      <c r="I51" s="36"/>
      <c r="J51" s="36"/>
    </row>
  </sheetData>
  <mergeCells count="3">
    <mergeCell ref="A1:G1"/>
    <mergeCell ref="A3:A4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3" min="3" style="0" width="9.24"/>
  </cols>
  <sheetData>
    <row r="1" customFormat="false" ht="19.5" hidden="false" customHeight="false" outlineLevel="0" collapsed="false">
      <c r="A1" s="73" t="s">
        <v>12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4" t="s">
        <v>13</v>
      </c>
      <c r="B2" s="75"/>
      <c r="C2" s="76"/>
      <c r="D2" s="75"/>
      <c r="E2" s="75"/>
      <c r="F2" s="77" t="s">
        <v>14</v>
      </c>
    </row>
    <row r="3" customFormat="false" ht="14.25" hidden="false" customHeight="true" outlineLevel="0" collapsed="false">
      <c r="A3" s="78" t="s">
        <v>3</v>
      </c>
      <c r="B3" s="79" t="s">
        <v>15</v>
      </c>
      <c r="C3" s="79" t="s">
        <v>16</v>
      </c>
      <c r="D3" s="79" t="s">
        <v>17</v>
      </c>
      <c r="E3" s="79" t="s">
        <v>18</v>
      </c>
      <c r="F3" s="80" t="s">
        <v>19</v>
      </c>
    </row>
    <row r="4" customFormat="false" ht="14.25" hidden="false" customHeight="false" outlineLevel="0" collapsed="false">
      <c r="A4" s="78"/>
      <c r="B4" s="79"/>
      <c r="C4" s="79"/>
      <c r="D4" s="79"/>
      <c r="E4" s="79"/>
      <c r="F4" s="80"/>
    </row>
    <row r="5" customFormat="false" ht="14.25" hidden="false" customHeight="false" outlineLevel="0" collapsed="false">
      <c r="A5" s="78"/>
      <c r="B5" s="79"/>
      <c r="C5" s="79"/>
      <c r="D5" s="79"/>
      <c r="E5" s="79"/>
      <c r="F5" s="81" t="s">
        <v>20</v>
      </c>
    </row>
    <row r="6" customFormat="false" ht="14.25" hidden="false" customHeight="false" outlineLevel="0" collapsed="false">
      <c r="A6" s="78"/>
      <c r="B6" s="79"/>
      <c r="C6" s="79"/>
      <c r="D6" s="79"/>
      <c r="E6" s="79"/>
      <c r="F6" s="81"/>
    </row>
    <row r="7" customFormat="false" ht="14.25" hidden="false" customHeight="false" outlineLevel="0" collapsed="false">
      <c r="A7" s="82" t="n">
        <v>1978</v>
      </c>
      <c r="B7" s="83" t="n">
        <v>18325</v>
      </c>
      <c r="C7" s="83" t="n">
        <v>40177</v>
      </c>
      <c r="D7" s="83" t="n">
        <v>34120</v>
      </c>
      <c r="E7" s="83" t="n">
        <v>34845</v>
      </c>
      <c r="F7" s="83" t="n">
        <v>725</v>
      </c>
    </row>
    <row r="8" customFormat="false" ht="14.25" hidden="false" customHeight="false" outlineLevel="0" collapsed="false">
      <c r="A8" s="84" t="n">
        <v>1979</v>
      </c>
      <c r="B8" s="83" t="n">
        <v>25728</v>
      </c>
      <c r="C8" s="83" t="n">
        <v>44376</v>
      </c>
      <c r="D8" s="83" t="n">
        <v>42438</v>
      </c>
      <c r="E8" s="83" t="n">
        <v>44620</v>
      </c>
      <c r="F8" s="83" t="n">
        <v>2182</v>
      </c>
    </row>
    <row r="9" customFormat="false" ht="14.25" hidden="false" customHeight="false" outlineLevel="0" collapsed="false">
      <c r="A9" s="84" t="n">
        <v>1980</v>
      </c>
      <c r="B9" s="83" t="n">
        <v>30773</v>
      </c>
      <c r="C9" s="83" t="n">
        <v>53957</v>
      </c>
      <c r="D9" s="83" t="n">
        <v>60209</v>
      </c>
      <c r="E9" s="83" t="n">
        <v>62501</v>
      </c>
      <c r="F9" s="83" t="n">
        <v>2292</v>
      </c>
    </row>
    <row r="10" customFormat="false" ht="14.25" hidden="false" customHeight="false" outlineLevel="0" collapsed="false">
      <c r="A10" s="84" t="n">
        <v>1981</v>
      </c>
      <c r="B10" s="83" t="n">
        <v>43480</v>
      </c>
      <c r="C10" s="83" t="n">
        <v>61801</v>
      </c>
      <c r="D10" s="83" t="n">
        <v>74377</v>
      </c>
      <c r="E10" s="83" t="n">
        <v>77519</v>
      </c>
      <c r="F10" s="83" t="n">
        <v>3142</v>
      </c>
    </row>
    <row r="11" customFormat="false" ht="14.25" hidden="false" customHeight="false" outlineLevel="0" collapsed="false">
      <c r="A11" s="84" t="n">
        <v>1982</v>
      </c>
      <c r="B11" s="83" t="n">
        <v>43170</v>
      </c>
      <c r="C11" s="83" t="n">
        <v>77212</v>
      </c>
      <c r="D11" s="83" t="n">
        <v>99337</v>
      </c>
      <c r="E11" s="83" t="n">
        <v>103998</v>
      </c>
      <c r="F11" s="83" t="n">
        <v>4661</v>
      </c>
    </row>
    <row r="12" customFormat="false" ht="14.25" hidden="false" customHeight="false" outlineLevel="0" collapsed="false">
      <c r="A12" s="84" t="n">
        <v>1983</v>
      </c>
      <c r="B12" s="83" t="n">
        <v>54932</v>
      </c>
      <c r="C12" s="83" t="n">
        <v>94062</v>
      </c>
      <c r="D12" s="83" t="n">
        <v>147480</v>
      </c>
      <c r="E12" s="83" t="n">
        <v>156769</v>
      </c>
      <c r="F12" s="83" t="n">
        <v>9289</v>
      </c>
    </row>
    <row r="13" customFormat="false" ht="14.25" hidden="false" customHeight="false" outlineLevel="0" collapsed="false">
      <c r="A13" s="84" t="n">
        <v>1984</v>
      </c>
      <c r="B13" s="83" t="n">
        <v>78179</v>
      </c>
      <c r="C13" s="83" t="n">
        <v>125008</v>
      </c>
      <c r="D13" s="83" t="n">
        <v>179814</v>
      </c>
      <c r="E13" s="83" t="n">
        <v>189426</v>
      </c>
      <c r="F13" s="83" t="n">
        <v>9612</v>
      </c>
    </row>
    <row r="14" customFormat="false" ht="14.25" hidden="false" customHeight="false" outlineLevel="0" collapsed="false">
      <c r="A14" s="84" t="n">
        <v>1985</v>
      </c>
      <c r="B14" s="83" t="n">
        <v>95187</v>
      </c>
      <c r="C14" s="83" t="n">
        <v>173262</v>
      </c>
      <c r="D14" s="83" t="n">
        <v>206218</v>
      </c>
      <c r="E14" s="83" t="n">
        <v>215233</v>
      </c>
      <c r="F14" s="83" t="n">
        <v>9015</v>
      </c>
    </row>
    <row r="15" customFormat="false" ht="14.25" hidden="false" customHeight="false" outlineLevel="0" collapsed="false">
      <c r="A15" s="84" t="n">
        <v>1986</v>
      </c>
      <c r="B15" s="83" t="n">
        <v>134855</v>
      </c>
      <c r="C15" s="83" t="n">
        <v>227661</v>
      </c>
      <c r="D15" s="83" t="n">
        <v>271919</v>
      </c>
      <c r="E15" s="83" t="n">
        <v>283208</v>
      </c>
      <c r="F15" s="83" t="n">
        <v>11289</v>
      </c>
    </row>
    <row r="16" customFormat="false" ht="14.25" hidden="false" customHeight="false" outlineLevel="0" collapsed="false">
      <c r="A16" s="84" t="n">
        <v>1987</v>
      </c>
      <c r="B16" s="83" t="n">
        <v>165429</v>
      </c>
      <c r="C16" s="83" t="n">
        <v>277205</v>
      </c>
      <c r="D16" s="83" t="n">
        <v>353602</v>
      </c>
      <c r="E16" s="83" t="n">
        <v>364198</v>
      </c>
      <c r="F16" s="83" t="n">
        <v>10596</v>
      </c>
    </row>
    <row r="17" customFormat="false" ht="14.25" hidden="false" customHeight="false" outlineLevel="0" collapsed="false">
      <c r="A17" s="84" t="n">
        <v>1988</v>
      </c>
      <c r="B17" s="83" t="n">
        <v>195941</v>
      </c>
      <c r="C17" s="83" t="n">
        <v>336579</v>
      </c>
      <c r="D17" s="83" t="n">
        <v>498101</v>
      </c>
      <c r="E17" s="83" t="n">
        <v>521758</v>
      </c>
      <c r="F17" s="83" t="n">
        <v>23657</v>
      </c>
    </row>
    <row r="18" customFormat="false" ht="14.25" hidden="false" customHeight="false" outlineLevel="0" collapsed="false">
      <c r="A18" s="84" t="n">
        <v>1989</v>
      </c>
      <c r="B18" s="83" t="n">
        <v>225961</v>
      </c>
      <c r="C18" s="83" t="n">
        <v>386703</v>
      </c>
      <c r="D18" s="83" t="n">
        <v>556915</v>
      </c>
      <c r="E18" s="83" t="n">
        <v>571283</v>
      </c>
      <c r="F18" s="83" t="n">
        <v>14368</v>
      </c>
    </row>
    <row r="19" customFormat="false" ht="14.25" hidden="false" customHeight="false" outlineLevel="0" collapsed="false">
      <c r="A19" s="84" t="n">
        <v>1990</v>
      </c>
      <c r="B19" s="83" t="n">
        <v>289432</v>
      </c>
      <c r="C19" s="83" t="n">
        <v>463730</v>
      </c>
      <c r="D19" s="83" t="n">
        <v>573471</v>
      </c>
      <c r="E19" s="83" t="n">
        <v>596646</v>
      </c>
      <c r="F19" s="83" t="n">
        <v>23175</v>
      </c>
    </row>
    <row r="20" customFormat="false" ht="14.25" hidden="false" customHeight="false" outlineLevel="0" collapsed="false">
      <c r="A20" s="84" t="n">
        <v>1991</v>
      </c>
      <c r="B20" s="83" t="n">
        <v>362994</v>
      </c>
      <c r="C20" s="83" t="n">
        <v>559578</v>
      </c>
      <c r="D20" s="83" t="n">
        <v>652334</v>
      </c>
      <c r="E20" s="83" t="n">
        <v>687300</v>
      </c>
      <c r="F20" s="83" t="n">
        <v>34966</v>
      </c>
    </row>
    <row r="21" customFormat="false" ht="14.25" hidden="false" customHeight="false" outlineLevel="0" collapsed="false">
      <c r="A21" s="84" t="n">
        <v>1992</v>
      </c>
      <c r="B21" s="83" t="n">
        <v>444244</v>
      </c>
      <c r="C21" s="83" t="n">
        <v>649705</v>
      </c>
      <c r="D21" s="83" t="n">
        <v>870052</v>
      </c>
      <c r="E21" s="83" t="n">
        <v>896452</v>
      </c>
      <c r="F21" s="83" t="n">
        <v>26400</v>
      </c>
    </row>
    <row r="22" customFormat="false" ht="14.25" hidden="false" customHeight="false" outlineLevel="0" collapsed="false">
      <c r="A22" s="84" t="n">
        <v>1993</v>
      </c>
      <c r="B22" s="83" t="n">
        <v>547007</v>
      </c>
      <c r="C22" s="83" t="n">
        <v>732336</v>
      </c>
      <c r="D22" s="83" t="n">
        <v>1279348</v>
      </c>
      <c r="E22" s="83" t="n">
        <v>1328436</v>
      </c>
      <c r="F22" s="83" t="n">
        <v>49088</v>
      </c>
    </row>
    <row r="23" customFormat="false" ht="14.25" hidden="false" customHeight="false" outlineLevel="0" collapsed="false">
      <c r="A23" s="84" t="n">
        <v>1994</v>
      </c>
      <c r="B23" s="83" t="n">
        <v>780589</v>
      </c>
      <c r="C23" s="83" t="n">
        <v>898847</v>
      </c>
      <c r="D23" s="83" t="n">
        <v>1971028</v>
      </c>
      <c r="E23" s="83" t="n">
        <v>2011648</v>
      </c>
      <c r="F23" s="83" t="n">
        <v>40620</v>
      </c>
    </row>
    <row r="24" customFormat="false" ht="14.25" hidden="false" customHeight="false" outlineLevel="0" collapsed="false">
      <c r="A24" s="84" t="n">
        <v>1995</v>
      </c>
      <c r="B24" s="83" t="n">
        <v>1018028</v>
      </c>
      <c r="C24" s="83" t="n">
        <v>1085732</v>
      </c>
      <c r="D24" s="83" t="n">
        <v>2839484</v>
      </c>
      <c r="E24" s="83" t="n">
        <v>2843477</v>
      </c>
      <c r="F24" s="83" t="n">
        <v>3993</v>
      </c>
    </row>
    <row r="25" customFormat="false" ht="14.25" hidden="false" customHeight="false" outlineLevel="0" collapsed="false">
      <c r="A25" s="84" t="n">
        <v>1996</v>
      </c>
      <c r="B25" s="83" t="n">
        <v>1280764</v>
      </c>
      <c r="C25" s="83" t="n">
        <v>1270659</v>
      </c>
      <c r="D25" s="83" t="n">
        <v>2963300</v>
      </c>
      <c r="E25" s="83" t="n">
        <v>2936375</v>
      </c>
      <c r="F25" s="83" t="n">
        <v>-26925</v>
      </c>
    </row>
    <row r="26" customFormat="false" ht="14.25" hidden="false" customHeight="false" outlineLevel="0" collapsed="false">
      <c r="A26" s="84" t="n">
        <v>1997</v>
      </c>
      <c r="B26" s="83" t="n">
        <v>1411761</v>
      </c>
      <c r="C26" s="83" t="n">
        <v>1491812</v>
      </c>
      <c r="D26" s="83" t="n">
        <v>3295314</v>
      </c>
      <c r="E26" s="83" t="n">
        <v>3284630</v>
      </c>
      <c r="F26" s="83" t="n">
        <v>-10684</v>
      </c>
    </row>
    <row r="27" customFormat="false" ht="14.25" hidden="false" customHeight="false" outlineLevel="0" collapsed="false">
      <c r="A27" s="84" t="n">
        <v>1998</v>
      </c>
      <c r="B27" s="83" t="n">
        <v>1610654</v>
      </c>
      <c r="C27" s="83" t="n">
        <v>1649442</v>
      </c>
      <c r="D27" s="83" t="n">
        <v>4929467</v>
      </c>
      <c r="E27" s="83" t="n">
        <v>4947676</v>
      </c>
      <c r="F27" s="83" t="n">
        <v>18209</v>
      </c>
    </row>
    <row r="28" customFormat="false" ht="14.25" hidden="false" customHeight="false" outlineLevel="0" collapsed="false">
      <c r="A28" s="84" t="n">
        <v>1999</v>
      </c>
      <c r="B28" s="83" t="n">
        <v>1756503</v>
      </c>
      <c r="C28" s="83" t="n">
        <v>1633910</v>
      </c>
      <c r="D28" s="83" t="n">
        <v>5550835</v>
      </c>
      <c r="E28" s="83" t="n">
        <v>5567981</v>
      </c>
      <c r="F28" s="83" t="n">
        <v>17147</v>
      </c>
    </row>
    <row r="29" customFormat="false" ht="14.25" hidden="false" customHeight="false" outlineLevel="0" collapsed="false">
      <c r="A29" s="84" t="n">
        <v>2000</v>
      </c>
      <c r="B29" s="85" t="n">
        <v>1928933</v>
      </c>
      <c r="C29" s="83" t="n">
        <v>1517021</v>
      </c>
      <c r="D29" s="83" t="n">
        <v>6144289</v>
      </c>
      <c r="E29" s="83" t="n">
        <v>6175901</v>
      </c>
      <c r="F29" s="83" t="n">
        <v>31612</v>
      </c>
    </row>
    <row r="30" customFormat="false" ht="14.25" hidden="false" customHeight="false" outlineLevel="0" collapsed="false">
      <c r="A30" s="84" t="n">
        <v>2001</v>
      </c>
      <c r="B30" s="85" t="n">
        <v>2145938</v>
      </c>
      <c r="C30" s="83" t="n">
        <v>1638563</v>
      </c>
      <c r="D30" s="83" t="n">
        <v>6523181</v>
      </c>
      <c r="E30" s="83" t="n">
        <v>6563454</v>
      </c>
      <c r="F30" s="83" t="n">
        <v>40273</v>
      </c>
    </row>
    <row r="31" customFormat="false" ht="14.25" hidden="false" customHeight="false" outlineLevel="0" collapsed="false">
      <c r="A31" s="84" t="n">
        <v>2002</v>
      </c>
      <c r="B31" s="85" t="n">
        <v>2598763</v>
      </c>
      <c r="C31" s="83" t="n">
        <v>2007409</v>
      </c>
      <c r="D31" s="83" t="n">
        <v>7864707</v>
      </c>
      <c r="E31" s="83" t="n">
        <v>7852947</v>
      </c>
      <c r="F31" s="83" t="n">
        <v>-11760</v>
      </c>
    </row>
    <row r="32" customFormat="false" ht="14.25" hidden="false" customHeight="false" outlineLevel="0" collapsed="false">
      <c r="A32" s="86" t="n">
        <v>2003</v>
      </c>
      <c r="B32" s="83" t="n">
        <v>3029369</v>
      </c>
      <c r="C32" s="83" t="n">
        <v>2485955</v>
      </c>
      <c r="D32" s="83" t="n">
        <v>10074169</v>
      </c>
      <c r="E32" s="83" t="n">
        <v>10074122</v>
      </c>
      <c r="F32" s="83" t="n">
        <v>-38</v>
      </c>
    </row>
    <row r="33" customFormat="false" ht="14.25" hidden="false" customHeight="false" outlineLevel="0" collapsed="false">
      <c r="A33" s="84" t="n">
        <v>2004</v>
      </c>
      <c r="B33" s="83" t="n">
        <v>3690945</v>
      </c>
      <c r="C33" s="83" t="n">
        <v>2826945</v>
      </c>
      <c r="D33" s="83" t="n">
        <v>13468939</v>
      </c>
      <c r="E33" s="83" t="n">
        <v>13451226</v>
      </c>
      <c r="F33" s="83" t="n">
        <v>-17713</v>
      </c>
    </row>
    <row r="34" customFormat="false" ht="14.25" hidden="false" customHeight="false" outlineLevel="0" collapsed="false">
      <c r="A34" s="84" t="n">
        <v>2005</v>
      </c>
      <c r="B34" s="85" t="n">
        <v>4373862</v>
      </c>
      <c r="C34" s="83" t="n">
        <v>3110028</v>
      </c>
      <c r="D34" s="83" t="n">
        <v>15876594</v>
      </c>
      <c r="E34" s="83" t="n">
        <v>15883304</v>
      </c>
      <c r="F34" s="83" t="n">
        <v>6710</v>
      </c>
    </row>
    <row r="35" customFormat="false" ht="14.25" hidden="false" customHeight="false" outlineLevel="0" collapsed="false">
      <c r="A35" s="87" t="n">
        <v>2006</v>
      </c>
      <c r="B35" s="88" t="n">
        <v>5186726</v>
      </c>
      <c r="C35" s="89" t="n">
        <v>3824119</v>
      </c>
      <c r="D35" s="89" t="n">
        <v>19755977</v>
      </c>
      <c r="E35" s="89" t="n">
        <v>19837053</v>
      </c>
      <c r="F35" s="89" t="n">
        <v>81076</v>
      </c>
    </row>
    <row r="36" customFormat="false" ht="14.25" hidden="false" customHeight="false" outlineLevel="0" collapsed="false">
      <c r="A36" s="87" t="n">
        <v>2007</v>
      </c>
      <c r="B36" s="89" t="n">
        <v>6430648</v>
      </c>
      <c r="C36" s="89" t="n">
        <v>4745606</v>
      </c>
      <c r="D36" s="89" t="n">
        <v>25008906</v>
      </c>
      <c r="E36" s="89" t="n">
        <v>25177789</v>
      </c>
      <c r="F36" s="89" t="n">
        <v>168883</v>
      </c>
    </row>
    <row r="37" customFormat="false" ht="14.25" hidden="false" customHeight="false" outlineLevel="0" collapsed="false">
      <c r="A37" s="87" t="n">
        <v>2008</v>
      </c>
      <c r="B37" s="89" t="n">
        <v>8212547</v>
      </c>
      <c r="C37" s="89" t="n">
        <v>5585321</v>
      </c>
      <c r="D37" s="89" t="n">
        <v>28055024</v>
      </c>
      <c r="E37" s="89" t="n">
        <v>28255814</v>
      </c>
      <c r="F37" s="89" t="n">
        <v>200790</v>
      </c>
    </row>
    <row r="38" customFormat="false" ht="14.25" hidden="false" customHeight="false" outlineLevel="0" collapsed="false">
      <c r="A38" s="87" t="n">
        <v>2009</v>
      </c>
      <c r="B38" s="88" t="n">
        <v>10194413</v>
      </c>
      <c r="C38" s="89" t="n">
        <v>7724789</v>
      </c>
      <c r="D38" s="89" t="n">
        <v>33779901</v>
      </c>
      <c r="E38" s="89" t="n">
        <v>34052867</v>
      </c>
      <c r="F38" s="89" t="n">
        <v>272966</v>
      </c>
    </row>
    <row r="39" customFormat="false" ht="14.25" hidden="false" customHeight="false" outlineLevel="0" collapsed="false">
      <c r="A39" s="87" t="n">
        <v>2010</v>
      </c>
      <c r="B39" s="90" t="n">
        <v>12438078</v>
      </c>
      <c r="C39" s="91" t="n">
        <v>9462601</v>
      </c>
      <c r="D39" s="92"/>
      <c r="E39" s="92"/>
      <c r="F39" s="92"/>
    </row>
    <row r="40" customFormat="false" ht="14.25" hidden="false" customHeight="false" outlineLevel="0" collapsed="false">
      <c r="A40" s="93" t="n">
        <v>2011</v>
      </c>
      <c r="B40" s="94" t="n">
        <v>13886863.851985</v>
      </c>
      <c r="C40" s="95" t="n">
        <v>10881697.633738</v>
      </c>
      <c r="D40" s="92"/>
      <c r="E40" s="92"/>
      <c r="F40" s="92"/>
    </row>
    <row r="41" customFormat="false" ht="14.25" hidden="false" customHeight="false" outlineLevel="0" collapsed="false">
      <c r="A41" s="93" t="n">
        <v>2012</v>
      </c>
      <c r="B41" s="94" t="n">
        <v>15380361.479916</v>
      </c>
      <c r="C41" s="95" t="n">
        <v>12851957.115262</v>
      </c>
      <c r="D41" s="92"/>
      <c r="E41" s="92"/>
      <c r="F41" s="92"/>
    </row>
    <row r="42" customFormat="false" ht="14.25" hidden="false" customHeight="false" outlineLevel="0" collapsed="false">
      <c r="A42" s="96" t="n">
        <v>2013</v>
      </c>
      <c r="B42" s="97" t="n">
        <v>17099344</v>
      </c>
      <c r="C42" s="98" t="n">
        <v>14255016</v>
      </c>
      <c r="D42" s="99"/>
      <c r="E42" s="99"/>
      <c r="F42" s="99"/>
    </row>
    <row r="43" customFormat="false" ht="14.25" hidden="false" customHeight="false" outlineLevel="0" collapsed="false">
      <c r="A43" s="100" t="s">
        <v>21</v>
      </c>
      <c r="B43" s="100"/>
      <c r="C43" s="100"/>
      <c r="D43" s="100"/>
      <c r="E43" s="100"/>
      <c r="F43" s="100"/>
    </row>
  </sheetData>
  <mergeCells count="9">
    <mergeCell ref="A1:F1"/>
    <mergeCell ref="A3:A6"/>
    <mergeCell ref="B3:B6"/>
    <mergeCell ref="C3:C6"/>
    <mergeCell ref="D3:D6"/>
    <mergeCell ref="E3:E6"/>
    <mergeCell ref="F3:F4"/>
    <mergeCell ref="F5:F6"/>
    <mergeCell ref="A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0" activeCellId="0" sqref="J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9"/>
  </cols>
  <sheetData>
    <row r="1" customFormat="false" ht="19.5" hidden="false" customHeight="false" outlineLevel="0" collapsed="false">
      <c r="A1" s="101" t="s">
        <v>22</v>
      </c>
      <c r="B1" s="101"/>
      <c r="C1" s="101"/>
      <c r="D1" s="101"/>
      <c r="E1" s="101"/>
      <c r="F1" s="101"/>
    </row>
    <row r="2" customFormat="false" ht="15" hidden="false" customHeight="false" outlineLevel="0" collapsed="false">
      <c r="A2" s="102" t="s">
        <v>23</v>
      </c>
      <c r="B2" s="103"/>
      <c r="C2" s="104"/>
      <c r="D2" s="103"/>
      <c r="E2" s="103"/>
      <c r="F2" s="105" t="s">
        <v>14</v>
      </c>
    </row>
    <row r="3" customFormat="false" ht="14.25" hidden="false" customHeight="true" outlineLevel="0" collapsed="false">
      <c r="A3" s="106" t="s">
        <v>3</v>
      </c>
      <c r="B3" s="107" t="s">
        <v>15</v>
      </c>
      <c r="C3" s="107" t="s">
        <v>16</v>
      </c>
      <c r="D3" s="107" t="s">
        <v>17</v>
      </c>
      <c r="E3" s="107" t="s">
        <v>18</v>
      </c>
      <c r="F3" s="108" t="s">
        <v>19</v>
      </c>
    </row>
    <row r="4" customFormat="false" ht="14.25" hidden="false" customHeight="false" outlineLevel="0" collapsed="false">
      <c r="A4" s="106"/>
      <c r="B4" s="107"/>
      <c r="C4" s="107"/>
      <c r="D4" s="107"/>
      <c r="E4" s="107"/>
      <c r="F4" s="108"/>
    </row>
    <row r="5" customFormat="false" ht="14.25" hidden="false" customHeight="false" outlineLevel="0" collapsed="false">
      <c r="A5" s="106"/>
      <c r="B5" s="107"/>
      <c r="C5" s="107"/>
      <c r="D5" s="107"/>
      <c r="E5" s="107"/>
      <c r="F5" s="109" t="s">
        <v>20</v>
      </c>
    </row>
    <row r="6" customFormat="false" ht="14.25" hidden="false" customHeight="false" outlineLevel="0" collapsed="false">
      <c r="A6" s="106"/>
      <c r="B6" s="107"/>
      <c r="C6" s="107"/>
      <c r="D6" s="107"/>
      <c r="E6" s="107"/>
      <c r="F6" s="109"/>
    </row>
    <row r="7" customFormat="false" ht="14.25" hidden="false" customHeight="false" outlineLevel="0" collapsed="false">
      <c r="A7" s="110" t="n">
        <v>1978</v>
      </c>
      <c r="B7" s="111" t="n">
        <v>8831</v>
      </c>
      <c r="C7" s="111" t="n">
        <v>17939</v>
      </c>
      <c r="D7" s="111" t="n">
        <v>12598</v>
      </c>
      <c r="E7" s="111" t="n">
        <v>12750</v>
      </c>
      <c r="F7" s="111" t="n">
        <v>152</v>
      </c>
    </row>
    <row r="8" customFormat="false" ht="14.25" hidden="false" customHeight="false" outlineLevel="0" collapsed="false">
      <c r="A8" s="112" t="n">
        <v>1979</v>
      </c>
      <c r="B8" s="111" t="n">
        <v>11699</v>
      </c>
      <c r="C8" s="111" t="n">
        <v>17547</v>
      </c>
      <c r="D8" s="111" t="n">
        <v>15082</v>
      </c>
      <c r="E8" s="111" t="n">
        <v>15214</v>
      </c>
      <c r="F8" s="111" t="n">
        <v>132</v>
      </c>
    </row>
    <row r="9" customFormat="false" ht="14.25" hidden="false" customHeight="false" outlineLevel="0" collapsed="false">
      <c r="A9" s="112" t="n">
        <v>1980</v>
      </c>
      <c r="B9" s="111" t="n">
        <v>10492</v>
      </c>
      <c r="C9" s="111" t="n">
        <v>20302</v>
      </c>
      <c r="D9" s="111" t="n">
        <v>19046</v>
      </c>
      <c r="E9" s="111" t="n">
        <v>19103</v>
      </c>
      <c r="F9" s="111" t="n">
        <v>57</v>
      </c>
    </row>
    <row r="10" customFormat="false" ht="14.25" hidden="false" customHeight="false" outlineLevel="0" collapsed="false">
      <c r="A10" s="112" t="n">
        <v>1981</v>
      </c>
      <c r="B10" s="111" t="n">
        <v>17639</v>
      </c>
      <c r="C10" s="111" t="n">
        <v>29497</v>
      </c>
      <c r="D10" s="111" t="n">
        <v>22917</v>
      </c>
      <c r="E10" s="111" t="n">
        <v>22154</v>
      </c>
      <c r="F10" s="111" t="n">
        <v>-763</v>
      </c>
    </row>
    <row r="11" customFormat="false" ht="14.25" hidden="false" customHeight="false" outlineLevel="0" collapsed="false">
      <c r="A11" s="112" t="n">
        <v>1982</v>
      </c>
      <c r="B11" s="111" t="n">
        <v>20891</v>
      </c>
      <c r="C11" s="111" t="n">
        <v>37804</v>
      </c>
      <c r="D11" s="111" t="n">
        <v>27422</v>
      </c>
      <c r="E11" s="111" t="n">
        <v>25456</v>
      </c>
      <c r="F11" s="111" t="n">
        <v>-1966</v>
      </c>
    </row>
    <row r="12" customFormat="false" ht="14.25" hidden="false" customHeight="false" outlineLevel="0" collapsed="false">
      <c r="A12" s="112" t="n">
        <v>1983</v>
      </c>
      <c r="B12" s="111" t="n">
        <v>29036</v>
      </c>
      <c r="C12" s="111" t="n">
        <v>44624</v>
      </c>
      <c r="D12" s="111" t="n">
        <v>36247</v>
      </c>
      <c r="E12" s="111" t="n">
        <v>33294</v>
      </c>
      <c r="F12" s="111" t="n">
        <v>-2953</v>
      </c>
    </row>
    <row r="13" customFormat="false" ht="14.25" hidden="false" customHeight="false" outlineLevel="0" collapsed="false">
      <c r="A13" s="112" t="n">
        <v>1984</v>
      </c>
      <c r="B13" s="111" t="n">
        <v>45609</v>
      </c>
      <c r="C13" s="111" t="n">
        <v>58545</v>
      </c>
      <c r="D13" s="111" t="n">
        <v>45106</v>
      </c>
      <c r="E13" s="111" t="n">
        <v>43365</v>
      </c>
      <c r="F13" s="111" t="n">
        <v>-1741</v>
      </c>
    </row>
    <row r="14" customFormat="false" ht="14.25" hidden="false" customHeight="false" outlineLevel="0" collapsed="false">
      <c r="A14" s="112" t="n">
        <v>1985</v>
      </c>
      <c r="B14" s="111" t="n">
        <v>57065</v>
      </c>
      <c r="C14" s="111" t="n">
        <v>91562</v>
      </c>
      <c r="D14" s="111" t="n">
        <v>61169</v>
      </c>
      <c r="E14" s="111" t="n">
        <v>59821</v>
      </c>
      <c r="F14" s="111" t="n">
        <v>-1348</v>
      </c>
    </row>
    <row r="15" customFormat="false" ht="14.25" hidden="false" customHeight="false" outlineLevel="0" collapsed="false">
      <c r="A15" s="112" t="n">
        <v>1986</v>
      </c>
      <c r="B15" s="111" t="n">
        <v>76509</v>
      </c>
      <c r="C15" s="111" t="n">
        <v>126185</v>
      </c>
      <c r="D15" s="111" t="n">
        <v>82720</v>
      </c>
      <c r="E15" s="111" t="n">
        <v>84543</v>
      </c>
      <c r="F15" s="111" t="n">
        <v>1823</v>
      </c>
    </row>
    <row r="16" customFormat="false" ht="14.25" hidden="false" customHeight="false" outlineLevel="0" collapsed="false">
      <c r="A16" s="112" t="n">
        <v>1987</v>
      </c>
      <c r="B16" s="111" t="n">
        <v>89342</v>
      </c>
      <c r="C16" s="111" t="n">
        <v>159721</v>
      </c>
      <c r="D16" s="111" t="n">
        <v>113700</v>
      </c>
      <c r="E16" s="111" t="n">
        <v>115814</v>
      </c>
      <c r="F16" s="111" t="n">
        <v>2114</v>
      </c>
    </row>
    <row r="17" customFormat="false" ht="14.25" hidden="false" customHeight="false" outlineLevel="0" collapsed="false">
      <c r="A17" s="112" t="n">
        <v>1988</v>
      </c>
      <c r="B17" s="111" t="n">
        <v>114059</v>
      </c>
      <c r="C17" s="111" t="n">
        <v>201479</v>
      </c>
      <c r="D17" s="111" t="n">
        <v>159858</v>
      </c>
      <c r="E17" s="111" t="n">
        <v>164425</v>
      </c>
      <c r="F17" s="111" t="n">
        <v>4567</v>
      </c>
    </row>
    <row r="18" customFormat="false" ht="14.25" hidden="false" customHeight="false" outlineLevel="0" collapsed="false">
      <c r="A18" s="112" t="n">
        <v>1989</v>
      </c>
      <c r="B18" s="111" t="n">
        <v>129999</v>
      </c>
      <c r="C18" s="111" t="n">
        <v>234331</v>
      </c>
      <c r="D18" s="111" t="n">
        <v>190981</v>
      </c>
      <c r="E18" s="111" t="n">
        <v>187805</v>
      </c>
      <c r="F18" s="111" t="n">
        <v>-3176</v>
      </c>
    </row>
    <row r="19" customFormat="false" ht="14.25" hidden="false" customHeight="false" outlineLevel="0" collapsed="false">
      <c r="A19" s="112" t="n">
        <v>1990</v>
      </c>
      <c r="B19" s="111" t="n">
        <v>166605</v>
      </c>
      <c r="C19" s="111" t="n">
        <v>282905</v>
      </c>
      <c r="D19" s="111" t="n">
        <v>201226</v>
      </c>
      <c r="E19" s="111" t="n">
        <v>203081</v>
      </c>
      <c r="F19" s="111" t="n">
        <v>1855</v>
      </c>
    </row>
    <row r="20" customFormat="false" ht="14.25" hidden="false" customHeight="false" outlineLevel="0" collapsed="false">
      <c r="A20" s="112" t="n">
        <v>1991</v>
      </c>
      <c r="B20" s="111" t="n">
        <v>213671</v>
      </c>
      <c r="C20" s="111" t="n">
        <v>336867</v>
      </c>
      <c r="D20" s="111" t="n">
        <v>240088</v>
      </c>
      <c r="E20" s="111" t="n">
        <v>247311</v>
      </c>
      <c r="F20" s="111" t="n">
        <v>7223</v>
      </c>
    </row>
    <row r="21" customFormat="false" ht="14.25" hidden="false" customHeight="false" outlineLevel="0" collapsed="false">
      <c r="A21" s="112" t="n">
        <v>1992</v>
      </c>
      <c r="B21" s="111" t="n">
        <v>258228</v>
      </c>
      <c r="C21" s="111" t="n">
        <v>389137</v>
      </c>
      <c r="D21" s="111" t="n">
        <v>352685</v>
      </c>
      <c r="E21" s="111" t="n">
        <v>362133</v>
      </c>
      <c r="F21" s="111" t="n">
        <v>9448</v>
      </c>
    </row>
    <row r="22" customFormat="false" ht="14.25" hidden="false" customHeight="false" outlineLevel="0" collapsed="false">
      <c r="A22" s="112" t="n">
        <v>1993</v>
      </c>
      <c r="B22" s="111" t="n">
        <v>315490</v>
      </c>
      <c r="C22" s="111" t="n">
        <v>453336</v>
      </c>
      <c r="D22" s="111" t="n">
        <v>585152</v>
      </c>
      <c r="E22" s="111" t="n">
        <v>611752</v>
      </c>
      <c r="F22" s="111" t="n">
        <v>26600</v>
      </c>
    </row>
    <row r="23" customFormat="false" ht="14.25" hidden="false" customHeight="false" outlineLevel="0" collapsed="false">
      <c r="A23" s="112" t="n">
        <v>1994</v>
      </c>
      <c r="B23" s="111" t="n">
        <v>448583</v>
      </c>
      <c r="C23" s="111" t="n">
        <v>525700</v>
      </c>
      <c r="D23" s="111" t="n">
        <v>841588</v>
      </c>
      <c r="E23" s="111" t="n">
        <v>851199</v>
      </c>
      <c r="F23" s="111" t="n">
        <v>9611</v>
      </c>
    </row>
    <row r="24" customFormat="false" ht="14.25" hidden="false" customHeight="false" outlineLevel="0" collapsed="false">
      <c r="A24" s="112" t="n">
        <v>1995</v>
      </c>
      <c r="B24" s="111" t="n">
        <v>571965</v>
      </c>
      <c r="C24" s="111" t="n">
        <v>609199</v>
      </c>
      <c r="D24" s="111" t="n">
        <v>1222596</v>
      </c>
      <c r="E24" s="111" t="n">
        <v>1213018</v>
      </c>
      <c r="F24" s="111" t="n">
        <v>-9578</v>
      </c>
    </row>
    <row r="25" customFormat="false" ht="14.25" hidden="false" customHeight="false" outlineLevel="0" collapsed="false">
      <c r="A25" s="112" t="n">
        <v>1996</v>
      </c>
      <c r="B25" s="111" t="n">
        <v>748686</v>
      </c>
      <c r="C25" s="111" t="n">
        <v>693534</v>
      </c>
      <c r="D25" s="111" t="n">
        <v>1454225</v>
      </c>
      <c r="E25" s="111" t="n">
        <v>1436420</v>
      </c>
      <c r="F25" s="111" t="n">
        <v>-17805</v>
      </c>
    </row>
    <row r="26" customFormat="false" ht="14.25" hidden="false" customHeight="false" outlineLevel="0" collapsed="false">
      <c r="A26" s="112" t="n">
        <v>1997</v>
      </c>
      <c r="B26" s="111" t="n">
        <v>815086</v>
      </c>
      <c r="C26" s="111" t="n">
        <v>789947</v>
      </c>
      <c r="D26" s="111" t="n">
        <v>1665177</v>
      </c>
      <c r="E26" s="111" t="n">
        <v>1633433</v>
      </c>
      <c r="F26" s="111" t="n">
        <v>-31744</v>
      </c>
    </row>
    <row r="27" customFormat="false" ht="14.25" hidden="false" customHeight="false" outlineLevel="0" collapsed="false">
      <c r="A27" s="112" t="n">
        <v>1998</v>
      </c>
      <c r="B27" s="111" t="n">
        <v>962211</v>
      </c>
      <c r="C27" s="111" t="n">
        <v>877935</v>
      </c>
      <c r="D27" s="111" t="n">
        <v>2272091</v>
      </c>
      <c r="E27" s="111" t="n">
        <v>2241829</v>
      </c>
      <c r="F27" s="111" t="n">
        <v>-30262</v>
      </c>
    </row>
    <row r="28" customFormat="false" ht="14.25" hidden="false" customHeight="false" outlineLevel="0" collapsed="false">
      <c r="A28" s="112" t="n">
        <v>1999</v>
      </c>
      <c r="B28" s="111" t="n">
        <v>1048470</v>
      </c>
      <c r="C28" s="111" t="n">
        <v>915330</v>
      </c>
      <c r="D28" s="111" t="n">
        <v>2573896</v>
      </c>
      <c r="E28" s="111" t="n">
        <v>2556208</v>
      </c>
      <c r="F28" s="111" t="n">
        <v>-17688</v>
      </c>
    </row>
    <row r="29" customFormat="false" ht="14.25" hidden="false" customHeight="false" outlineLevel="0" collapsed="false">
      <c r="A29" s="112" t="n">
        <v>2000</v>
      </c>
      <c r="B29" s="113" t="n">
        <v>1142571</v>
      </c>
      <c r="C29" s="111" t="n">
        <v>868110</v>
      </c>
      <c r="D29" s="111" t="n">
        <v>3128435</v>
      </c>
      <c r="E29" s="111" t="n">
        <v>3118529</v>
      </c>
      <c r="F29" s="111" t="n">
        <v>-9906</v>
      </c>
    </row>
    <row r="30" customFormat="false" ht="14.25" hidden="false" customHeight="false" outlineLevel="0" collapsed="false">
      <c r="A30" s="112" t="n">
        <v>2001</v>
      </c>
      <c r="B30" s="113" t="n">
        <v>1282757</v>
      </c>
      <c r="C30" s="111" t="n">
        <v>939173</v>
      </c>
      <c r="D30" s="111" t="n">
        <v>3601480</v>
      </c>
      <c r="E30" s="111" t="n">
        <v>3629993</v>
      </c>
      <c r="F30" s="111" t="n">
        <v>28513</v>
      </c>
    </row>
    <row r="31" customFormat="false" ht="14.25" hidden="false" customHeight="false" outlineLevel="0" collapsed="false">
      <c r="A31" s="112" t="n">
        <v>2002</v>
      </c>
      <c r="B31" s="113" t="n">
        <v>1565333</v>
      </c>
      <c r="C31" s="111" t="n">
        <v>1272773</v>
      </c>
      <c r="D31" s="111" t="n">
        <v>4038930</v>
      </c>
      <c r="E31" s="111" t="n">
        <v>4050414</v>
      </c>
      <c r="F31" s="111" t="n">
        <v>11484</v>
      </c>
    </row>
    <row r="32" customFormat="false" ht="14.25" hidden="false" customHeight="false" outlineLevel="0" collapsed="false">
      <c r="A32" s="114" t="n">
        <v>2003</v>
      </c>
      <c r="B32" s="113" t="n">
        <v>1864153</v>
      </c>
      <c r="C32" s="111" t="n">
        <v>1697361</v>
      </c>
      <c r="D32" s="111" t="n">
        <v>5215939</v>
      </c>
      <c r="E32" s="111" t="n">
        <v>5254685</v>
      </c>
      <c r="F32" s="111" t="n">
        <v>38746</v>
      </c>
    </row>
    <row r="33" customFormat="false" ht="14.25" hidden="false" customHeight="false" outlineLevel="0" collapsed="false">
      <c r="A33" s="112" t="n">
        <v>2004</v>
      </c>
      <c r="B33" s="113" t="n">
        <v>2185788</v>
      </c>
      <c r="C33" s="111" t="n">
        <v>1497974</v>
      </c>
      <c r="D33" s="111" t="n">
        <v>6977840</v>
      </c>
      <c r="E33" s="111" t="n">
        <v>6971045</v>
      </c>
      <c r="F33" s="111" t="n">
        <v>-6795</v>
      </c>
    </row>
    <row r="34" customFormat="false" ht="14.25" hidden="false" customHeight="false" outlineLevel="0" collapsed="false">
      <c r="A34" s="112" t="n">
        <v>2005</v>
      </c>
      <c r="B34" s="115" t="n">
        <v>2689429.1</v>
      </c>
      <c r="C34" s="115" t="n">
        <v>2223651.41</v>
      </c>
      <c r="D34" s="115" t="n">
        <v>7830877</v>
      </c>
      <c r="E34" s="115" t="n">
        <v>7852013</v>
      </c>
      <c r="F34" s="115" t="n">
        <v>21136</v>
      </c>
    </row>
    <row r="35" customFormat="false" ht="14.25" hidden="false" customHeight="false" outlineLevel="0" collapsed="false">
      <c r="A35" s="116" t="n">
        <v>2006</v>
      </c>
      <c r="B35" s="117" t="n">
        <v>3212353.4</v>
      </c>
      <c r="C35" s="118" t="n">
        <v>2810113.68</v>
      </c>
      <c r="D35" s="118" t="n">
        <v>9790306</v>
      </c>
      <c r="E35" s="118" t="n">
        <v>9878060</v>
      </c>
      <c r="F35" s="118" t="n">
        <v>87754</v>
      </c>
    </row>
    <row r="36" customFormat="false" ht="14.25" hidden="false" customHeight="false" outlineLevel="0" collapsed="false">
      <c r="A36" s="112" t="n">
        <v>2007</v>
      </c>
      <c r="B36" s="115" t="n">
        <v>3974597</v>
      </c>
      <c r="C36" s="115" t="n">
        <v>3543599</v>
      </c>
      <c r="D36" s="115" t="n">
        <v>11767727</v>
      </c>
      <c r="E36" s="115" t="n">
        <v>11847806</v>
      </c>
      <c r="F36" s="115" t="n">
        <v>80079</v>
      </c>
    </row>
    <row r="37" customFormat="false" ht="14.25" hidden="false" customHeight="false" outlineLevel="0" collapsed="false">
      <c r="A37" s="112" t="n">
        <v>2008</v>
      </c>
      <c r="B37" s="115" t="n">
        <v>5225624</v>
      </c>
      <c r="C37" s="115" t="n">
        <v>4263905</v>
      </c>
      <c r="D37" s="115" t="n">
        <v>12343614</v>
      </c>
      <c r="E37" s="115" t="n">
        <v>12445343</v>
      </c>
      <c r="F37" s="115" t="n">
        <v>101729</v>
      </c>
    </row>
    <row r="38" customFormat="false" ht="14.25" hidden="false" customHeight="false" outlineLevel="0" collapsed="false">
      <c r="A38" s="112" t="n">
        <v>2009</v>
      </c>
      <c r="B38" s="119" t="n">
        <v>6529460</v>
      </c>
      <c r="C38" s="115" t="n">
        <v>5598987</v>
      </c>
      <c r="D38" s="115" t="n">
        <v>13843916</v>
      </c>
      <c r="E38" s="115" t="n">
        <v>14073531</v>
      </c>
      <c r="F38" s="115" t="n">
        <v>229613</v>
      </c>
    </row>
    <row r="39" customFormat="false" ht="14.25" hidden="false" customHeight="false" outlineLevel="0" collapsed="false">
      <c r="A39" s="116" t="n">
        <v>2010</v>
      </c>
      <c r="B39" s="117" t="n">
        <v>7927688</v>
      </c>
      <c r="C39" s="118" t="n">
        <v>6552445</v>
      </c>
      <c r="D39" s="115"/>
      <c r="E39" s="115"/>
      <c r="F39" s="115"/>
    </row>
    <row r="40" customFormat="false" ht="14.25" hidden="false" customHeight="false" outlineLevel="0" collapsed="false">
      <c r="A40" s="116" t="n">
        <v>2011</v>
      </c>
      <c r="B40" s="120" t="n">
        <v>8653253.774792</v>
      </c>
      <c r="C40" s="121" t="n">
        <v>7227460.457836</v>
      </c>
      <c r="D40" s="115"/>
      <c r="E40" s="115"/>
      <c r="F40" s="115"/>
    </row>
    <row r="41" customFormat="false" ht="14.25" hidden="false" customHeight="false" outlineLevel="0" collapsed="false">
      <c r="A41" s="116" t="n">
        <v>2012</v>
      </c>
      <c r="B41" s="120" t="n">
        <v>9281117.901818</v>
      </c>
      <c r="C41" s="121" t="n">
        <v>8437067.795906</v>
      </c>
      <c r="D41" s="115"/>
      <c r="E41" s="115"/>
      <c r="F41" s="115"/>
    </row>
    <row r="42" customFormat="false" ht="14.25" hidden="false" customHeight="false" outlineLevel="0" collapsed="false">
      <c r="A42" s="116" t="n">
        <v>2013</v>
      </c>
      <c r="B42" s="122" t="n">
        <v>9976942.090116</v>
      </c>
      <c r="C42" s="123" t="n">
        <v>8962448.15831</v>
      </c>
      <c r="D42" s="115"/>
      <c r="E42" s="115"/>
      <c r="F42" s="115"/>
    </row>
    <row r="43" customFormat="false" ht="14.25" hidden="false" customHeight="false" outlineLevel="0" collapsed="false">
      <c r="A43" s="124" t="s">
        <v>21</v>
      </c>
      <c r="B43" s="124"/>
      <c r="C43" s="124"/>
      <c r="D43" s="124"/>
      <c r="E43" s="124"/>
      <c r="F43" s="124"/>
    </row>
  </sheetData>
  <mergeCells count="9">
    <mergeCell ref="A1:F1"/>
    <mergeCell ref="A3:A6"/>
    <mergeCell ref="B3:B6"/>
    <mergeCell ref="C3:C6"/>
    <mergeCell ref="D3:D6"/>
    <mergeCell ref="E3:E6"/>
    <mergeCell ref="F3:F4"/>
    <mergeCell ref="F5:F6"/>
    <mergeCell ref="A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</cols>
  <sheetData>
    <row r="1" customFormat="false" ht="21" hidden="false" customHeight="false" outlineLevel="0" collapsed="false">
      <c r="A1" s="125" t="s">
        <v>24</v>
      </c>
      <c r="B1" s="125"/>
      <c r="C1" s="125"/>
      <c r="D1" s="125"/>
      <c r="E1" s="125"/>
      <c r="F1" s="125"/>
      <c r="G1" s="125"/>
    </row>
    <row r="2" customFormat="false" ht="15" hidden="false" customHeight="false" outlineLevel="0" collapsed="false">
      <c r="A2" s="126" t="s">
        <v>25</v>
      </c>
      <c r="B2" s="126"/>
      <c r="C2" s="126"/>
      <c r="D2" s="126"/>
      <c r="E2" s="126"/>
      <c r="F2" s="126"/>
      <c r="G2" s="127" t="s">
        <v>26</v>
      </c>
    </row>
    <row r="3" customFormat="false" ht="14.25" hidden="false" customHeight="false" outlineLevel="0" collapsed="false">
      <c r="A3" s="128" t="s">
        <v>27</v>
      </c>
      <c r="B3" s="129"/>
      <c r="C3" s="129"/>
      <c r="D3" s="129"/>
      <c r="E3" s="129"/>
      <c r="F3" s="129"/>
      <c r="G3" s="129"/>
    </row>
    <row r="4" customFormat="false" ht="14.25" hidden="false" customHeight="false" outlineLevel="0" collapsed="false">
      <c r="A4" s="128"/>
      <c r="B4" s="130" t="s">
        <v>4</v>
      </c>
      <c r="C4" s="131" t="s">
        <v>5</v>
      </c>
      <c r="D4" s="131" t="s">
        <v>6</v>
      </c>
      <c r="E4" s="131" t="s">
        <v>7</v>
      </c>
      <c r="F4" s="131" t="s">
        <v>8</v>
      </c>
      <c r="G4" s="132" t="s">
        <v>9</v>
      </c>
    </row>
    <row r="5" customFormat="false" ht="14.25" hidden="false" customHeight="false" outlineLevel="0" collapsed="false">
      <c r="A5" s="133" t="n">
        <v>1978</v>
      </c>
      <c r="B5" s="134" t="n">
        <v>3778</v>
      </c>
      <c r="C5" s="135" t="n">
        <v>1408</v>
      </c>
      <c r="D5" s="135" t="n">
        <v>718</v>
      </c>
      <c r="E5" s="135" t="n">
        <v>606</v>
      </c>
      <c r="F5" s="135" t="n">
        <v>790</v>
      </c>
      <c r="G5" s="135" t="n">
        <v>256</v>
      </c>
    </row>
    <row r="6" customFormat="false" ht="14.25" hidden="false" customHeight="false" outlineLevel="0" collapsed="false">
      <c r="A6" s="133" t="n">
        <v>1979</v>
      </c>
      <c r="B6" s="136" t="n">
        <v>5444</v>
      </c>
      <c r="C6" s="137" t="n">
        <v>2001</v>
      </c>
      <c r="D6" s="138" t="n">
        <v>1441</v>
      </c>
      <c r="E6" s="138" t="n">
        <v>962</v>
      </c>
      <c r="F6" s="138" t="n">
        <v>693</v>
      </c>
      <c r="G6" s="138" t="n">
        <v>347</v>
      </c>
    </row>
    <row r="7" customFormat="false" ht="14.25" hidden="false" customHeight="false" outlineLevel="0" collapsed="false">
      <c r="A7" s="133" t="n">
        <v>1980</v>
      </c>
      <c r="B7" s="136" t="n">
        <v>7569</v>
      </c>
      <c r="C7" s="137" t="n">
        <v>3041</v>
      </c>
      <c r="D7" s="138" t="n">
        <v>1911</v>
      </c>
      <c r="E7" s="138" t="n">
        <v>1146</v>
      </c>
      <c r="F7" s="138" t="n">
        <v>979</v>
      </c>
      <c r="G7" s="138" t="n">
        <v>492</v>
      </c>
    </row>
    <row r="8" customFormat="false" ht="14.25" hidden="false" customHeight="false" outlineLevel="0" collapsed="false">
      <c r="A8" s="133" t="n">
        <v>1985</v>
      </c>
      <c r="B8" s="136" t="n">
        <v>37410</v>
      </c>
      <c r="C8" s="138" t="n">
        <v>15757</v>
      </c>
      <c r="D8" s="138" t="n">
        <v>6542</v>
      </c>
      <c r="E8" s="138" t="n">
        <v>8237</v>
      </c>
      <c r="F8" s="138" t="n">
        <v>4884</v>
      </c>
      <c r="G8" s="138" t="n">
        <v>1990</v>
      </c>
    </row>
    <row r="9" customFormat="false" ht="14.25" hidden="false" customHeight="false" outlineLevel="0" collapsed="false">
      <c r="A9" s="133" t="n">
        <v>1986</v>
      </c>
      <c r="B9" s="136" t="n">
        <v>53296</v>
      </c>
      <c r="C9" s="138" t="n">
        <v>22138</v>
      </c>
      <c r="D9" s="138" t="n">
        <v>10932</v>
      </c>
      <c r="E9" s="138" t="n">
        <v>10045</v>
      </c>
      <c r="F9" s="138" t="n">
        <v>6980</v>
      </c>
      <c r="G9" s="138" t="n">
        <v>3201</v>
      </c>
    </row>
    <row r="10" customFormat="false" ht="14.25" hidden="false" customHeight="false" outlineLevel="0" collapsed="false">
      <c r="A10" s="133" t="n">
        <v>1987</v>
      </c>
      <c r="B10" s="136" t="n">
        <v>76362</v>
      </c>
      <c r="C10" s="138" t="n">
        <v>31997</v>
      </c>
      <c r="D10" s="138" t="n">
        <v>13851</v>
      </c>
      <c r="E10" s="138" t="n">
        <v>15697</v>
      </c>
      <c r="F10" s="138" t="n">
        <v>10196</v>
      </c>
      <c r="G10" s="138" t="n">
        <v>4621</v>
      </c>
    </row>
    <row r="11" customFormat="false" ht="14.25" hidden="false" customHeight="false" outlineLevel="0" collapsed="false">
      <c r="A11" s="133" t="n">
        <v>1988</v>
      </c>
      <c r="B11" s="136" t="n">
        <v>97117</v>
      </c>
      <c r="C11" s="138" t="n">
        <v>40580</v>
      </c>
      <c r="D11" s="138" t="n">
        <v>17293</v>
      </c>
      <c r="E11" s="138" t="n">
        <v>19177</v>
      </c>
      <c r="F11" s="138" t="n">
        <v>13982</v>
      </c>
      <c r="G11" s="138" t="n">
        <v>6085</v>
      </c>
    </row>
    <row r="12" customFormat="false" ht="14.25" hidden="false" customHeight="false" outlineLevel="0" collapsed="false">
      <c r="A12" s="133" t="n">
        <v>1989</v>
      </c>
      <c r="B12" s="136" t="n">
        <v>122562</v>
      </c>
      <c r="C12" s="138" t="n">
        <v>56722</v>
      </c>
      <c r="D12" s="138" t="n">
        <v>19579</v>
      </c>
      <c r="E12" s="138" t="n">
        <v>22522</v>
      </c>
      <c r="F12" s="138" t="n">
        <v>17102</v>
      </c>
      <c r="G12" s="138" t="n">
        <v>6637</v>
      </c>
    </row>
    <row r="13" customFormat="false" ht="14.25" hidden="false" customHeight="false" outlineLevel="0" collapsed="false">
      <c r="A13" s="133" t="n">
        <v>1990</v>
      </c>
      <c r="B13" s="136" t="n">
        <v>159024</v>
      </c>
      <c r="C13" s="138" t="n">
        <v>76349</v>
      </c>
      <c r="D13" s="138" t="n">
        <v>24065</v>
      </c>
      <c r="E13" s="138" t="n">
        <v>29199</v>
      </c>
      <c r="F13" s="138" t="n">
        <v>20431</v>
      </c>
      <c r="G13" s="138" t="n">
        <v>8980</v>
      </c>
    </row>
    <row r="14" customFormat="false" ht="14.25" hidden="false" customHeight="false" outlineLevel="0" collapsed="false">
      <c r="A14" s="133" t="n">
        <v>1991</v>
      </c>
      <c r="B14" s="136" t="n">
        <v>202338</v>
      </c>
      <c r="C14" s="138" t="n">
        <v>99944</v>
      </c>
      <c r="D14" s="138" t="n">
        <v>30478</v>
      </c>
      <c r="E14" s="138" t="n">
        <v>35205</v>
      </c>
      <c r="F14" s="138" t="n">
        <v>25001</v>
      </c>
      <c r="G14" s="138" t="n">
        <v>11710</v>
      </c>
    </row>
    <row r="15" customFormat="false" ht="14.25" hidden="false" customHeight="false" outlineLevel="0" collapsed="false">
      <c r="A15" s="133" t="n">
        <v>1992</v>
      </c>
      <c r="B15" s="136" t="n">
        <v>245912</v>
      </c>
      <c r="C15" s="138" t="n">
        <v>115726</v>
      </c>
      <c r="D15" s="138" t="n">
        <v>38480</v>
      </c>
      <c r="E15" s="138" t="n">
        <v>43210</v>
      </c>
      <c r="F15" s="138" t="n">
        <v>33332</v>
      </c>
      <c r="G15" s="138" t="n">
        <v>15164</v>
      </c>
    </row>
    <row r="16" customFormat="false" ht="14.25" hidden="false" customHeight="false" outlineLevel="0" collapsed="false">
      <c r="A16" s="139" t="n">
        <v>1993</v>
      </c>
      <c r="B16" s="140" t="n">
        <v>313536</v>
      </c>
      <c r="C16" s="138" t="n">
        <v>147394</v>
      </c>
      <c r="D16" s="138" t="n">
        <v>47208</v>
      </c>
      <c r="E16" s="138" t="n">
        <v>54527</v>
      </c>
      <c r="F16" s="138" t="n">
        <v>42629</v>
      </c>
      <c r="G16" s="138" t="n">
        <v>21778</v>
      </c>
    </row>
    <row r="17" customFormat="false" ht="14.25" hidden="false" customHeight="false" outlineLevel="0" collapsed="false">
      <c r="A17" s="139" t="n">
        <v>1994</v>
      </c>
      <c r="B17" s="140" t="n">
        <v>459841</v>
      </c>
      <c r="C17" s="138" t="n">
        <v>207362</v>
      </c>
      <c r="D17" s="138" t="n">
        <v>71158</v>
      </c>
      <c r="E17" s="138" t="n">
        <v>86318</v>
      </c>
      <c r="F17" s="138" t="n">
        <v>63036</v>
      </c>
      <c r="G17" s="138" t="n">
        <v>31967</v>
      </c>
    </row>
    <row r="18" customFormat="false" ht="14.25" hidden="false" customHeight="false" outlineLevel="0" collapsed="false">
      <c r="A18" s="139" t="n">
        <v>1995</v>
      </c>
      <c r="B18" s="140" t="n">
        <v>621682</v>
      </c>
      <c r="C18" s="138" t="n">
        <v>285758</v>
      </c>
      <c r="D18" s="138" t="n">
        <v>96377</v>
      </c>
      <c r="E18" s="138" t="n">
        <v>106587</v>
      </c>
      <c r="F18" s="138" t="n">
        <v>85737</v>
      </c>
      <c r="G18" s="138" t="n">
        <v>47223</v>
      </c>
    </row>
    <row r="19" customFormat="false" ht="14.25" hidden="false" customHeight="false" outlineLevel="0" collapsed="false">
      <c r="A19" s="139" t="n">
        <v>1996</v>
      </c>
      <c r="B19" s="140" t="n">
        <v>773392</v>
      </c>
      <c r="C19" s="138" t="n">
        <v>375526</v>
      </c>
      <c r="D19" s="138" t="n">
        <v>121439</v>
      </c>
      <c r="E19" s="138" t="n">
        <v>121701</v>
      </c>
      <c r="F19" s="138" t="n">
        <v>103137</v>
      </c>
      <c r="G19" s="138" t="n">
        <v>51589</v>
      </c>
    </row>
    <row r="20" customFormat="false" ht="14.25" hidden="false" customHeight="false" outlineLevel="0" collapsed="false">
      <c r="A20" s="139" t="n">
        <v>1997</v>
      </c>
      <c r="B20" s="140" t="n">
        <v>884287</v>
      </c>
      <c r="C20" s="138" t="n">
        <v>451885</v>
      </c>
      <c r="D20" s="138" t="n">
        <v>141086</v>
      </c>
      <c r="E20" s="138" t="n">
        <v>136906</v>
      </c>
      <c r="F20" s="138" t="n">
        <v>110352</v>
      </c>
      <c r="G20" s="138" t="n">
        <v>44058</v>
      </c>
    </row>
    <row r="21" customFormat="false" ht="14.25" hidden="false" customHeight="false" outlineLevel="0" collapsed="false">
      <c r="A21" s="139" t="n">
        <v>1998</v>
      </c>
      <c r="B21" s="140" t="n">
        <v>969186</v>
      </c>
      <c r="C21" s="138" t="n">
        <v>489130</v>
      </c>
      <c r="D21" s="138" t="n">
        <v>153257</v>
      </c>
      <c r="E21" s="138" t="n">
        <v>149644</v>
      </c>
      <c r="F21" s="138" t="n">
        <v>116795</v>
      </c>
      <c r="G21" s="138" t="n">
        <v>60360</v>
      </c>
    </row>
    <row r="22" customFormat="false" ht="14.25" hidden="false" customHeight="false" outlineLevel="0" collapsed="false">
      <c r="A22" s="139" t="n">
        <v>1999</v>
      </c>
      <c r="B22" s="140" t="n">
        <v>1074698</v>
      </c>
      <c r="C22" s="138" t="n">
        <v>540945</v>
      </c>
      <c r="D22" s="138" t="n">
        <v>181322</v>
      </c>
      <c r="E22" s="138" t="n">
        <v>166337</v>
      </c>
      <c r="F22" s="138" t="n">
        <v>120510</v>
      </c>
      <c r="G22" s="138" t="n">
        <v>65584</v>
      </c>
    </row>
    <row r="23" customFormat="false" ht="14.25" hidden="false" customHeight="false" outlineLevel="0" collapsed="false">
      <c r="A23" s="139" t="n">
        <v>2000</v>
      </c>
      <c r="B23" s="136" t="n">
        <v>1143738</v>
      </c>
      <c r="C23" s="137" t="n">
        <v>570133</v>
      </c>
      <c r="D23" s="137" t="n">
        <v>196443</v>
      </c>
      <c r="E23" s="137" t="n">
        <v>186656</v>
      </c>
      <c r="F23" s="137" t="n">
        <v>120826</v>
      </c>
      <c r="G23" s="137" t="n">
        <v>69680</v>
      </c>
    </row>
    <row r="24" customFormat="false" ht="14.25" hidden="false" customHeight="false" outlineLevel="0" collapsed="false">
      <c r="A24" s="133" t="n">
        <v>2001</v>
      </c>
      <c r="B24" s="136" t="n">
        <v>1292757</v>
      </c>
      <c r="C24" s="137" t="n">
        <v>651619</v>
      </c>
      <c r="D24" s="137" t="n">
        <v>210418</v>
      </c>
      <c r="E24" s="137" t="n">
        <v>211020</v>
      </c>
      <c r="F24" s="137" t="n">
        <v>136131</v>
      </c>
      <c r="G24" s="137" t="n">
        <v>83568</v>
      </c>
    </row>
    <row r="25" customFormat="false" ht="14.25" hidden="false" customHeight="false" outlineLevel="0" collapsed="false">
      <c r="A25" s="133" t="n">
        <v>2002</v>
      </c>
      <c r="B25" s="136" t="n">
        <v>1591979</v>
      </c>
      <c r="C25" s="137" t="n">
        <v>823091</v>
      </c>
      <c r="D25" s="137" t="n">
        <v>243460</v>
      </c>
      <c r="E25" s="137" t="n">
        <v>249810</v>
      </c>
      <c r="F25" s="137" t="n">
        <v>175726</v>
      </c>
      <c r="G25" s="137" t="n">
        <v>99892</v>
      </c>
    </row>
    <row r="26" customFormat="false" ht="14.25" hidden="false" customHeight="false" outlineLevel="0" collapsed="false">
      <c r="A26" s="139" t="n">
        <v>2003</v>
      </c>
      <c r="B26" s="136" t="n">
        <v>1846317</v>
      </c>
      <c r="C26" s="137" t="n">
        <v>967318</v>
      </c>
      <c r="D26" s="137" t="n">
        <v>276136</v>
      </c>
      <c r="E26" s="137" t="n">
        <v>285442</v>
      </c>
      <c r="F26" s="137" t="n">
        <v>200548</v>
      </c>
      <c r="G26" s="137" t="n">
        <v>116873</v>
      </c>
    </row>
    <row r="27" customFormat="false" ht="14.25" hidden="false" customHeight="false" outlineLevel="0" collapsed="false">
      <c r="A27" s="139" t="n">
        <v>2004</v>
      </c>
      <c r="B27" s="136" t="n">
        <v>2177281</v>
      </c>
      <c r="C27" s="137" t="n">
        <v>1118980</v>
      </c>
      <c r="D27" s="137" t="n">
        <v>326569</v>
      </c>
      <c r="E27" s="137" t="n">
        <v>342661</v>
      </c>
      <c r="F27" s="137" t="n">
        <v>245913</v>
      </c>
      <c r="G27" s="137" t="n">
        <v>143158</v>
      </c>
    </row>
    <row r="28" customFormat="false" ht="14.25" hidden="false" customHeight="false" outlineLevel="0" collapsed="false">
      <c r="A28" s="139" t="n">
        <v>2005</v>
      </c>
      <c r="B28" s="141" t="n">
        <v>2501282.5</v>
      </c>
      <c r="C28" s="142" t="n">
        <v>1258526.04</v>
      </c>
      <c r="D28" s="142" t="n">
        <v>382372.45</v>
      </c>
      <c r="E28" s="142" t="n">
        <v>403124.68</v>
      </c>
      <c r="F28" s="142" t="n">
        <v>283090.53</v>
      </c>
      <c r="G28" s="142" t="n">
        <v>174168.8</v>
      </c>
    </row>
    <row r="29" customFormat="false" ht="14.25" hidden="false" customHeight="false" outlineLevel="0" collapsed="false">
      <c r="A29" s="143" t="n">
        <v>2006</v>
      </c>
      <c r="B29" s="141" t="n">
        <v>2859617</v>
      </c>
      <c r="C29" s="142" t="n">
        <v>1435612</v>
      </c>
      <c r="D29" s="142" t="n">
        <v>441696</v>
      </c>
      <c r="E29" s="142" t="n">
        <v>452843</v>
      </c>
      <c r="F29" s="142" t="n">
        <v>329119</v>
      </c>
      <c r="G29" s="142" t="n">
        <v>200347</v>
      </c>
    </row>
    <row r="30" customFormat="false" ht="14.25" hidden="false" customHeight="false" outlineLevel="0" collapsed="false">
      <c r="A30" s="139" t="n">
        <v>2007</v>
      </c>
      <c r="B30" s="142" t="n">
        <v>3182380</v>
      </c>
      <c r="C30" s="142" t="n">
        <v>1512511</v>
      </c>
      <c r="D30" s="142" t="n">
        <v>509579</v>
      </c>
      <c r="E30" s="142" t="n">
        <v>509842</v>
      </c>
      <c r="F30" s="142" t="n">
        <v>395640</v>
      </c>
      <c r="G30" s="142" t="n">
        <v>254808</v>
      </c>
    </row>
    <row r="31" customFormat="false" ht="14.25" hidden="false" customHeight="false" outlineLevel="0" collapsed="false">
      <c r="A31" s="139" t="n">
        <v>2008</v>
      </c>
      <c r="B31" s="142" t="n">
        <v>3984207</v>
      </c>
      <c r="C31" s="142" t="n">
        <v>1967009</v>
      </c>
      <c r="D31" s="142" t="n">
        <v>619922</v>
      </c>
      <c r="E31" s="142" t="n">
        <v>601482</v>
      </c>
      <c r="F31" s="142" t="n">
        <v>489392</v>
      </c>
      <c r="G31" s="142" t="n">
        <v>306400</v>
      </c>
    </row>
    <row r="32" customFormat="false" ht="14.25" hidden="false" customHeight="false" outlineLevel="0" collapsed="false">
      <c r="A32" s="139" t="n">
        <v>2009</v>
      </c>
      <c r="B32" s="141" t="n">
        <v>4529230</v>
      </c>
      <c r="C32" s="142" t="n">
        <v>2239869</v>
      </c>
      <c r="D32" s="142" t="n">
        <v>688656</v>
      </c>
      <c r="E32" s="142" t="n">
        <v>694244</v>
      </c>
      <c r="F32" s="142" t="n">
        <v>549440</v>
      </c>
      <c r="G32" s="142" t="n">
        <v>357021</v>
      </c>
    </row>
    <row r="33" customFormat="false" ht="14.25" hidden="false" customHeight="false" outlineLevel="0" collapsed="false">
      <c r="A33" s="143" t="n">
        <v>2010</v>
      </c>
      <c r="B33" s="144" t="n">
        <v>5382380</v>
      </c>
      <c r="C33" s="145" t="n">
        <v>2593197</v>
      </c>
      <c r="D33" s="145" t="n">
        <v>850302</v>
      </c>
      <c r="E33" s="145" t="n">
        <v>866863</v>
      </c>
      <c r="F33" s="145" t="n">
        <v>647709</v>
      </c>
      <c r="G33" s="145" t="n">
        <v>424309</v>
      </c>
    </row>
    <row r="34" customFormat="false" ht="14.25" hidden="false" customHeight="false" outlineLevel="0" collapsed="false">
      <c r="A34" s="146" t="n">
        <v>2011</v>
      </c>
      <c r="B34" s="147" t="n">
        <v>6294163.690848</v>
      </c>
      <c r="C34" s="148" t="n">
        <v>2998523.609368</v>
      </c>
      <c r="D34" s="148" t="n">
        <v>1028431.863989</v>
      </c>
      <c r="E34" s="148" t="n">
        <v>1033104.455866</v>
      </c>
      <c r="F34" s="148" t="n">
        <v>734153.518875</v>
      </c>
      <c r="G34" s="148" t="n">
        <v>499950.242743</v>
      </c>
    </row>
    <row r="35" customFormat="false" ht="14.25" hidden="false" customHeight="false" outlineLevel="0" collapsed="false">
      <c r="A35" s="149" t="n">
        <v>2012</v>
      </c>
      <c r="B35" s="147" t="n">
        <v>7327912.361792</v>
      </c>
      <c r="C35" s="148" t="n">
        <v>3386740.06125</v>
      </c>
      <c r="D35" s="148" t="n">
        <v>1216260.741604</v>
      </c>
      <c r="E35" s="148" t="n">
        <v>1227772.318358</v>
      </c>
      <c r="F35" s="148" t="n">
        <v>873389.553855</v>
      </c>
      <c r="G35" s="148" t="n">
        <v>623749.686715</v>
      </c>
    </row>
    <row r="36" customFormat="false" ht="14.25" hidden="false" customHeight="false" outlineLevel="0" collapsed="false">
      <c r="A36" s="150" t="n">
        <v>2013</v>
      </c>
      <c r="B36" s="151" t="n">
        <v>8509459.64369</v>
      </c>
      <c r="C36" s="151" t="n">
        <v>3881991.773088</v>
      </c>
      <c r="D36" s="151" t="n">
        <v>1426260.023836</v>
      </c>
      <c r="E36" s="151" t="n">
        <v>1421444.270151</v>
      </c>
      <c r="F36" s="151" t="n">
        <v>1044861.605521</v>
      </c>
      <c r="G36" s="151" t="n">
        <v>734901.971086</v>
      </c>
    </row>
    <row r="37" customFormat="false" ht="14.25" hidden="false" customHeight="false" outlineLevel="0" collapsed="false">
      <c r="A37" s="152" t="s">
        <v>28</v>
      </c>
      <c r="B37" s="152"/>
      <c r="C37" s="152"/>
      <c r="D37" s="152"/>
      <c r="E37" s="152"/>
      <c r="F37" s="152"/>
      <c r="G37" s="152"/>
    </row>
  </sheetData>
  <mergeCells count="4">
    <mergeCell ref="A1:G1"/>
    <mergeCell ref="A3:A4"/>
    <mergeCell ref="B3:G3"/>
    <mergeCell ref="A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53" t="s">
        <v>29</v>
      </c>
      <c r="B1" s="153"/>
      <c r="C1" s="153"/>
      <c r="D1" s="153"/>
      <c r="E1" s="153"/>
      <c r="F1" s="153"/>
      <c r="G1" s="153"/>
      <c r="H1" s="154"/>
    </row>
    <row r="2" customFormat="false" ht="15" hidden="false" customHeight="false" outlineLevel="0" collapsed="false">
      <c r="A2" s="155" t="s">
        <v>30</v>
      </c>
      <c r="B2" s="155"/>
      <c r="C2" s="155"/>
      <c r="D2" s="155"/>
      <c r="E2" s="155"/>
      <c r="F2" s="155"/>
      <c r="G2" s="155" t="s">
        <v>31</v>
      </c>
      <c r="H2" s="154"/>
    </row>
    <row r="3" customFormat="false" ht="14.25" hidden="false" customHeight="false" outlineLevel="0" collapsed="false">
      <c r="A3" s="156" t="s">
        <v>32</v>
      </c>
      <c r="B3" s="157" t="s">
        <v>33</v>
      </c>
      <c r="C3" s="156" t="s">
        <v>34</v>
      </c>
      <c r="D3" s="157" t="s">
        <v>35</v>
      </c>
      <c r="E3" s="156" t="s">
        <v>36</v>
      </c>
      <c r="F3" s="157" t="s">
        <v>37</v>
      </c>
      <c r="G3" s="156" t="s">
        <v>38</v>
      </c>
      <c r="H3" s="154"/>
    </row>
    <row r="4" customFormat="false" ht="14.25" hidden="false" customHeight="false" outlineLevel="0" collapsed="false">
      <c r="A4" s="158" t="n">
        <v>1997</v>
      </c>
      <c r="B4" s="159" t="n">
        <v>98638</v>
      </c>
      <c r="C4" s="160" t="n">
        <v>50644</v>
      </c>
      <c r="D4" s="159" t="n">
        <v>16080</v>
      </c>
      <c r="E4" s="160" t="n">
        <v>14057</v>
      </c>
      <c r="F4" s="159" t="n">
        <v>12901</v>
      </c>
      <c r="G4" s="160" t="n">
        <v>4956</v>
      </c>
      <c r="H4" s="154"/>
    </row>
    <row r="5" customFormat="false" ht="14.25" hidden="false" customHeight="false" outlineLevel="0" collapsed="false">
      <c r="A5" s="158" t="n">
        <v>1998</v>
      </c>
      <c r="B5" s="159" t="n">
        <v>107785</v>
      </c>
      <c r="C5" s="160" t="n">
        <v>50904</v>
      </c>
      <c r="D5" s="159" t="n">
        <v>19245</v>
      </c>
      <c r="E5" s="160" t="n">
        <v>17392</v>
      </c>
      <c r="F5" s="159" t="n">
        <v>14690</v>
      </c>
      <c r="G5" s="160" t="n">
        <v>5554</v>
      </c>
      <c r="H5" s="154"/>
    </row>
    <row r="6" customFormat="false" ht="14.25" hidden="false" customHeight="false" outlineLevel="0" collapsed="false">
      <c r="A6" s="158" t="n">
        <v>1999</v>
      </c>
      <c r="B6" s="159" t="n">
        <v>111279</v>
      </c>
      <c r="C6" s="160" t="n">
        <v>53140</v>
      </c>
      <c r="D6" s="159" t="n">
        <v>17680</v>
      </c>
      <c r="E6" s="160" t="n">
        <v>19404</v>
      </c>
      <c r="F6" s="159" t="n">
        <v>15100</v>
      </c>
      <c r="G6" s="160" t="n">
        <v>5955</v>
      </c>
      <c r="H6" s="154"/>
    </row>
    <row r="7" customFormat="false" ht="14.25" hidden="false" customHeight="false" outlineLevel="0" collapsed="false">
      <c r="A7" s="158" t="n">
        <v>2000</v>
      </c>
      <c r="B7" s="159" t="n">
        <v>94767</v>
      </c>
      <c r="C7" s="160" t="n">
        <v>57753</v>
      </c>
      <c r="D7" s="159" t="n">
        <v>11764</v>
      </c>
      <c r="E7" s="160" t="n">
        <v>10221</v>
      </c>
      <c r="F7" s="159" t="n">
        <v>9361</v>
      </c>
      <c r="G7" s="160" t="n">
        <v>5668</v>
      </c>
      <c r="H7" s="154"/>
    </row>
    <row r="8" customFormat="false" ht="14.25" hidden="false" customHeight="false" outlineLevel="0" collapsed="false">
      <c r="A8" s="158" t="n">
        <v>2001</v>
      </c>
      <c r="B8" s="159" t="n">
        <v>124680</v>
      </c>
      <c r="C8" s="160" t="n">
        <v>76718</v>
      </c>
      <c r="D8" s="159" t="n">
        <v>14096</v>
      </c>
      <c r="E8" s="160" t="n">
        <v>15762</v>
      </c>
      <c r="F8" s="159" t="n">
        <v>10517</v>
      </c>
      <c r="G8" s="160" t="n">
        <v>7587</v>
      </c>
      <c r="H8" s="154"/>
    </row>
    <row r="9" customFormat="false" ht="14.25" hidden="false" customHeight="false" outlineLevel="0" collapsed="false">
      <c r="A9" s="158" t="n">
        <v>2002</v>
      </c>
      <c r="B9" s="159" t="n">
        <v>136481</v>
      </c>
      <c r="C9" s="160" t="n">
        <v>82679</v>
      </c>
      <c r="D9" s="159" t="n">
        <v>16422</v>
      </c>
      <c r="E9" s="160" t="n">
        <v>17691</v>
      </c>
      <c r="F9" s="159" t="n">
        <v>10926</v>
      </c>
      <c r="G9" s="160" t="n">
        <v>8763</v>
      </c>
      <c r="H9" s="154"/>
    </row>
    <row r="10" customFormat="false" ht="14.25" hidden="false" customHeight="false" outlineLevel="0" collapsed="false">
      <c r="A10" s="158" t="n">
        <v>2003</v>
      </c>
      <c r="B10" s="159" t="n">
        <v>156691</v>
      </c>
      <c r="C10" s="160" t="n">
        <v>94861</v>
      </c>
      <c r="D10" s="159" t="n">
        <v>18740</v>
      </c>
      <c r="E10" s="160" t="n">
        <v>19516</v>
      </c>
      <c r="F10" s="159" t="n">
        <v>13284</v>
      </c>
      <c r="G10" s="160" t="n">
        <v>10290</v>
      </c>
      <c r="H10" s="154"/>
    </row>
    <row r="11" customFormat="false" ht="14.25" hidden="false" customHeight="false" outlineLevel="0" collapsed="false">
      <c r="A11" s="158" t="n">
        <v>2004</v>
      </c>
      <c r="B11" s="159" t="n">
        <v>185762</v>
      </c>
      <c r="C11" s="160" t="n">
        <v>115643</v>
      </c>
      <c r="D11" s="159" t="n">
        <v>21186</v>
      </c>
      <c r="E11" s="160" t="n">
        <v>20435</v>
      </c>
      <c r="F11" s="159" t="n">
        <v>14384</v>
      </c>
      <c r="G11" s="160" t="n">
        <v>14114</v>
      </c>
      <c r="H11" s="154"/>
    </row>
    <row r="12" customFormat="false" ht="14.25" hidden="false" customHeight="false" outlineLevel="0" collapsed="false">
      <c r="A12" s="158" t="n">
        <v>2005</v>
      </c>
      <c r="B12" s="159" t="n">
        <v>245920</v>
      </c>
      <c r="C12" s="160" t="n">
        <v>160134</v>
      </c>
      <c r="D12" s="159" t="n">
        <v>26118</v>
      </c>
      <c r="E12" s="160" t="n">
        <v>26891</v>
      </c>
      <c r="F12" s="159" t="n">
        <v>15432</v>
      </c>
      <c r="G12" s="160" t="n">
        <v>17345</v>
      </c>
      <c r="H12" s="154"/>
    </row>
    <row r="13" customFormat="false" ht="14.25" hidden="false" customHeight="false" outlineLevel="0" collapsed="false">
      <c r="A13" s="158" t="n">
        <v>2006</v>
      </c>
      <c r="B13" s="159" t="n">
        <v>339593</v>
      </c>
      <c r="C13" s="160" t="n">
        <v>210084</v>
      </c>
      <c r="D13" s="159" t="n">
        <v>40023</v>
      </c>
      <c r="E13" s="160" t="n">
        <v>40023</v>
      </c>
      <c r="F13" s="159" t="n">
        <v>23308</v>
      </c>
      <c r="G13" s="160" t="n">
        <v>26155</v>
      </c>
      <c r="H13" s="154"/>
    </row>
    <row r="14" customFormat="false" ht="14.25" hidden="false" customHeight="false" outlineLevel="0" collapsed="false">
      <c r="A14" s="158" t="n">
        <v>2007</v>
      </c>
      <c r="B14" s="159" t="n">
        <v>487851</v>
      </c>
      <c r="C14" s="160" t="n">
        <v>275120</v>
      </c>
      <c r="D14" s="159" t="n">
        <v>63018</v>
      </c>
      <c r="E14" s="160" t="n">
        <v>63018</v>
      </c>
      <c r="F14" s="159" t="n">
        <v>42133</v>
      </c>
      <c r="G14" s="160" t="n">
        <v>44562</v>
      </c>
      <c r="H14" s="154"/>
    </row>
    <row r="15" customFormat="false" ht="14.25" hidden="false" customHeight="false" outlineLevel="0" collapsed="false">
      <c r="A15" s="161" t="n">
        <v>2008</v>
      </c>
      <c r="B15" s="159" t="n">
        <v>662115</v>
      </c>
      <c r="C15" s="162" t="n">
        <v>362043</v>
      </c>
      <c r="D15" s="159" t="n">
        <v>80186</v>
      </c>
      <c r="E15" s="162" t="n">
        <v>75022</v>
      </c>
      <c r="F15" s="159" t="n">
        <v>70087</v>
      </c>
      <c r="G15" s="162" t="n">
        <v>74777</v>
      </c>
      <c r="H15" s="154"/>
    </row>
    <row r="16" customFormat="false" ht="14.25" hidden="false" customHeight="false" outlineLevel="0" collapsed="false">
      <c r="A16" s="163" t="n">
        <v>2009</v>
      </c>
      <c r="B16" s="164" t="n">
        <v>902133</v>
      </c>
      <c r="C16" s="159" t="n">
        <v>450489</v>
      </c>
      <c r="D16" s="164" t="n">
        <v>117132</v>
      </c>
      <c r="E16" s="164" t="n">
        <v>113479</v>
      </c>
      <c r="F16" s="159" t="n">
        <v>105029</v>
      </c>
      <c r="G16" s="162" t="n">
        <v>116004</v>
      </c>
      <c r="H16" s="154"/>
    </row>
    <row r="17" customFormat="false" ht="14.25" hidden="false" customHeight="false" outlineLevel="0" collapsed="false">
      <c r="A17" s="161" t="n">
        <v>2010</v>
      </c>
      <c r="B17" s="165" t="n">
        <v>1413888</v>
      </c>
      <c r="C17" s="166" t="n">
        <v>703217</v>
      </c>
      <c r="D17" s="166" t="n">
        <v>183999</v>
      </c>
      <c r="E17" s="166" t="n">
        <v>180157</v>
      </c>
      <c r="F17" s="166" t="n">
        <v>164685</v>
      </c>
      <c r="G17" s="167" t="n">
        <v>181830</v>
      </c>
      <c r="H17" s="154"/>
    </row>
    <row r="18" customFormat="false" ht="14.25" hidden="false" customHeight="false" outlineLevel="0" collapsed="false">
      <c r="A18" s="161" t="n">
        <v>2011</v>
      </c>
      <c r="B18" s="168" t="n">
        <v>1800800</v>
      </c>
      <c r="C18" s="168" t="n">
        <v>889407</v>
      </c>
      <c r="D18" s="168" t="n">
        <v>238099</v>
      </c>
      <c r="E18" s="168" t="n">
        <v>235008</v>
      </c>
      <c r="F18" s="168" t="n">
        <v>216093</v>
      </c>
      <c r="G18" s="28" t="n">
        <v>222193</v>
      </c>
      <c r="H18" s="154"/>
    </row>
    <row r="19" customFormat="false" ht="14.25" hidden="false" customHeight="false" outlineLevel="0" collapsed="false">
      <c r="A19" s="161" t="n">
        <v>2012</v>
      </c>
      <c r="B19" s="168" t="n">
        <v>2089396</v>
      </c>
      <c r="C19" s="168" t="n">
        <v>1008146</v>
      </c>
      <c r="D19" s="168" t="n">
        <v>292104</v>
      </c>
      <c r="E19" s="168" t="n">
        <v>274607</v>
      </c>
      <c r="F19" s="168" t="n">
        <v>258598</v>
      </c>
      <c r="G19" s="28" t="n">
        <v>255941</v>
      </c>
      <c r="H19" s="154"/>
    </row>
    <row r="20" customFormat="false" ht="15" hidden="false" customHeight="false" outlineLevel="0" collapsed="false">
      <c r="A20" s="169" t="n">
        <v>2013</v>
      </c>
      <c r="B20" s="170" t="n">
        <v>2333030</v>
      </c>
      <c r="C20" s="170" t="n">
        <v>1041901</v>
      </c>
      <c r="D20" s="170" t="n">
        <v>349262</v>
      </c>
      <c r="E20" s="170" t="n">
        <v>327753</v>
      </c>
      <c r="F20" s="170" t="n">
        <v>308766</v>
      </c>
      <c r="G20" s="170" t="n">
        <v>305348</v>
      </c>
      <c r="H20" s="154"/>
    </row>
    <row r="21" customFormat="false" ht="14.2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54"/>
    </row>
    <row r="22" customFormat="false" ht="14.25" hidden="false" customHeight="false" outlineLevel="0" collapsed="false">
      <c r="A22" s="154"/>
      <c r="B22" s="154"/>
      <c r="C22" s="154"/>
      <c r="D22" s="154"/>
      <c r="E22" s="154"/>
      <c r="F22" s="154"/>
      <c r="G22" s="154"/>
      <c r="H22" s="154"/>
    </row>
    <row r="23" customFormat="false" ht="18.75" hidden="false" customHeight="false" outlineLevel="0" collapsed="false">
      <c r="A23" s="153" t="s">
        <v>39</v>
      </c>
      <c r="B23" s="153"/>
      <c r="C23" s="153"/>
      <c r="D23" s="153"/>
      <c r="E23" s="153"/>
      <c r="F23" s="153"/>
      <c r="G23" s="153"/>
      <c r="H23" s="154"/>
    </row>
    <row r="24" customFormat="false" ht="15" hidden="false" customHeight="false" outlineLevel="0" collapsed="false">
      <c r="A24" s="155"/>
      <c r="B24" s="155"/>
      <c r="C24" s="155"/>
      <c r="D24" s="155"/>
      <c r="E24" s="155"/>
      <c r="F24" s="155"/>
      <c r="G24" s="155" t="s">
        <v>31</v>
      </c>
      <c r="H24" s="154"/>
    </row>
    <row r="25" customFormat="false" ht="14.25" hidden="false" customHeight="false" outlineLevel="0" collapsed="false">
      <c r="A25" s="156" t="s">
        <v>32</v>
      </c>
      <c r="B25" s="157" t="s">
        <v>33</v>
      </c>
      <c r="C25" s="156" t="s">
        <v>34</v>
      </c>
      <c r="D25" s="157" t="s">
        <v>35</v>
      </c>
      <c r="E25" s="156" t="s">
        <v>36</v>
      </c>
      <c r="F25" s="157" t="s">
        <v>37</v>
      </c>
      <c r="G25" s="156" t="s">
        <v>38</v>
      </c>
      <c r="H25" s="154"/>
    </row>
    <row r="26" customFormat="false" ht="14.25" hidden="false" customHeight="false" outlineLevel="0" collapsed="false">
      <c r="A26" s="158" t="n">
        <v>1997</v>
      </c>
      <c r="B26" s="159" t="n">
        <v>143882</v>
      </c>
      <c r="C26" s="160" t="n">
        <v>70566</v>
      </c>
      <c r="D26" s="159" t="n">
        <v>20590</v>
      </c>
      <c r="E26" s="160" t="n">
        <v>20240</v>
      </c>
      <c r="F26" s="159" t="n">
        <v>19124</v>
      </c>
      <c r="G26" s="160" t="n">
        <v>13362</v>
      </c>
      <c r="H26" s="154"/>
    </row>
    <row r="27" customFormat="false" ht="14.25" hidden="false" customHeight="false" outlineLevel="0" collapsed="false">
      <c r="A27" s="158" t="n">
        <v>1998</v>
      </c>
      <c r="B27" s="159" t="n">
        <v>151762</v>
      </c>
      <c r="C27" s="160" t="n">
        <v>67632</v>
      </c>
      <c r="D27" s="159" t="n">
        <v>24774</v>
      </c>
      <c r="E27" s="160" t="n">
        <v>23511</v>
      </c>
      <c r="F27" s="159" t="n">
        <v>20948</v>
      </c>
      <c r="G27" s="160" t="n">
        <v>14897</v>
      </c>
      <c r="H27" s="154"/>
    </row>
    <row r="28" customFormat="false" ht="14.25" hidden="false" customHeight="false" outlineLevel="0" collapsed="false">
      <c r="A28" s="158" t="n">
        <v>1999</v>
      </c>
      <c r="B28" s="159" t="n">
        <v>160402</v>
      </c>
      <c r="C28" s="160" t="n">
        <v>73012</v>
      </c>
      <c r="D28" s="159" t="n">
        <v>21050</v>
      </c>
      <c r="E28" s="160" t="n">
        <v>27746</v>
      </c>
      <c r="F28" s="159" t="n">
        <v>21799</v>
      </c>
      <c r="G28" s="160" t="n">
        <v>16795</v>
      </c>
      <c r="H28" s="154"/>
    </row>
    <row r="29" customFormat="false" ht="14.25" hidden="false" customHeight="false" outlineLevel="0" collapsed="false">
      <c r="A29" s="158" t="n">
        <v>2000</v>
      </c>
      <c r="B29" s="159" t="n">
        <v>166016</v>
      </c>
      <c r="C29" s="160" t="n">
        <v>76860</v>
      </c>
      <c r="D29" s="159" t="n">
        <v>25361</v>
      </c>
      <c r="E29" s="160" t="n">
        <v>26549</v>
      </c>
      <c r="F29" s="159" t="n">
        <v>19205</v>
      </c>
      <c r="G29" s="160" t="n">
        <v>18041</v>
      </c>
      <c r="H29" s="154"/>
    </row>
    <row r="30" customFormat="false" ht="14.25" hidden="false" customHeight="false" outlineLevel="0" collapsed="false">
      <c r="A30" s="158" t="n">
        <v>2001</v>
      </c>
      <c r="B30" s="159" t="n">
        <v>202771</v>
      </c>
      <c r="C30" s="160" t="n">
        <v>95679</v>
      </c>
      <c r="D30" s="159" t="n">
        <v>32885</v>
      </c>
      <c r="E30" s="160" t="n">
        <v>27910</v>
      </c>
      <c r="F30" s="159" t="n">
        <v>24038</v>
      </c>
      <c r="G30" s="160" t="n">
        <v>22259</v>
      </c>
      <c r="H30" s="154"/>
    </row>
    <row r="31" customFormat="false" ht="14.25" hidden="false" customHeight="false" outlineLevel="0" collapsed="false">
      <c r="A31" s="158" t="n">
        <v>2002</v>
      </c>
      <c r="B31" s="159" t="n">
        <v>231308</v>
      </c>
      <c r="C31" s="160" t="n">
        <v>107425</v>
      </c>
      <c r="D31" s="159" t="n">
        <v>37744</v>
      </c>
      <c r="E31" s="160" t="n">
        <v>35206</v>
      </c>
      <c r="F31" s="159" t="n">
        <v>25926</v>
      </c>
      <c r="G31" s="160" t="n">
        <v>25007</v>
      </c>
      <c r="H31" s="154"/>
    </row>
    <row r="32" customFormat="false" ht="14.25" hidden="false" customHeight="false" outlineLevel="0" collapsed="false">
      <c r="A32" s="158" t="n">
        <v>2003</v>
      </c>
      <c r="B32" s="159" t="n">
        <v>279784</v>
      </c>
      <c r="C32" s="160" t="n">
        <v>131062</v>
      </c>
      <c r="D32" s="159" t="n">
        <v>46032</v>
      </c>
      <c r="E32" s="160" t="n">
        <v>42581</v>
      </c>
      <c r="F32" s="159" t="n">
        <v>30511</v>
      </c>
      <c r="G32" s="160" t="n">
        <v>29598</v>
      </c>
      <c r="H32" s="154"/>
    </row>
    <row r="33" customFormat="false" ht="14.25" hidden="false" customHeight="false" outlineLevel="0" collapsed="false">
      <c r="A33" s="158" t="n">
        <v>2004</v>
      </c>
      <c r="B33" s="159" t="n">
        <v>324841</v>
      </c>
      <c r="C33" s="160" t="n">
        <v>148068</v>
      </c>
      <c r="D33" s="159" t="n">
        <v>49423</v>
      </c>
      <c r="E33" s="160" t="n">
        <v>50045</v>
      </c>
      <c r="F33" s="159" t="n">
        <v>38257</v>
      </c>
      <c r="G33" s="160" t="n">
        <v>39048</v>
      </c>
      <c r="H33" s="154"/>
    </row>
    <row r="34" customFormat="false" ht="14.25" hidden="false" customHeight="false" outlineLevel="0" collapsed="false">
      <c r="A34" s="158" t="n">
        <v>2005</v>
      </c>
      <c r="B34" s="159" t="n">
        <v>458548</v>
      </c>
      <c r="C34" s="160" t="n">
        <v>208125</v>
      </c>
      <c r="D34" s="159" t="n">
        <v>71007</v>
      </c>
      <c r="E34" s="160" t="n">
        <v>74318</v>
      </c>
      <c r="F34" s="159" t="n">
        <v>54872</v>
      </c>
      <c r="G34" s="160" t="n">
        <v>50226</v>
      </c>
      <c r="H34" s="154"/>
    </row>
    <row r="35" customFormat="false" ht="14.25" hidden="false" customHeight="false" outlineLevel="0" collapsed="false">
      <c r="A35" s="158" t="n">
        <v>2006</v>
      </c>
      <c r="B35" s="159" t="n">
        <v>576435</v>
      </c>
      <c r="C35" s="160" t="n">
        <v>248771</v>
      </c>
      <c r="D35" s="159" t="n">
        <v>99524</v>
      </c>
      <c r="E35" s="160" t="n">
        <v>95944</v>
      </c>
      <c r="F35" s="159" t="n">
        <v>67910</v>
      </c>
      <c r="G35" s="160" t="n">
        <v>64286</v>
      </c>
      <c r="H35" s="154"/>
    </row>
    <row r="36" customFormat="false" ht="14.25" hidden="false" customHeight="false" outlineLevel="0" collapsed="false">
      <c r="A36" s="158" t="n">
        <v>2007</v>
      </c>
      <c r="B36" s="159" t="n">
        <v>806647</v>
      </c>
      <c r="C36" s="160" t="n">
        <v>326875</v>
      </c>
      <c r="D36" s="159" t="n">
        <v>138124</v>
      </c>
      <c r="E36" s="160" t="n">
        <v>132799</v>
      </c>
      <c r="F36" s="159" t="n">
        <v>101374</v>
      </c>
      <c r="G36" s="160" t="n">
        <v>107475</v>
      </c>
      <c r="H36" s="154"/>
    </row>
    <row r="37" customFormat="false" ht="14.25" hidden="false" customHeight="false" outlineLevel="0" collapsed="false">
      <c r="A37" s="161" t="n">
        <v>2008</v>
      </c>
      <c r="B37" s="171" t="n">
        <v>1064297</v>
      </c>
      <c r="C37" s="172" t="n">
        <v>408732</v>
      </c>
      <c r="D37" s="171" t="n">
        <v>187856</v>
      </c>
      <c r="E37" s="172" t="n">
        <v>172444</v>
      </c>
      <c r="F37" s="171" t="n">
        <v>140634</v>
      </c>
      <c r="G37" s="172" t="n">
        <v>154631</v>
      </c>
      <c r="H37" s="154"/>
    </row>
    <row r="38" customFormat="false" ht="14.25" hidden="false" customHeight="false" outlineLevel="0" collapsed="false">
      <c r="A38" s="173" t="n">
        <v>2009</v>
      </c>
      <c r="B38" s="174" t="n">
        <v>1403077</v>
      </c>
      <c r="C38" s="175" t="n">
        <v>541586</v>
      </c>
      <c r="D38" s="174" t="n">
        <v>222959</v>
      </c>
      <c r="E38" s="174" t="n">
        <v>220576</v>
      </c>
      <c r="F38" s="174" t="n">
        <v>197007</v>
      </c>
      <c r="G38" s="176" t="n">
        <v>220949</v>
      </c>
      <c r="H38" s="154"/>
    </row>
    <row r="39" customFormat="false" ht="14.25" hidden="false" customHeight="false" outlineLevel="0" collapsed="false">
      <c r="A39" s="177" t="n">
        <v>2010</v>
      </c>
      <c r="B39" s="178" t="n">
        <v>2027515</v>
      </c>
      <c r="C39" s="178" t="n">
        <v>784868</v>
      </c>
      <c r="D39" s="178" t="n">
        <v>330259</v>
      </c>
      <c r="E39" s="178" t="n">
        <v>319384</v>
      </c>
      <c r="F39" s="178" t="n">
        <v>288577</v>
      </c>
      <c r="G39" s="178" t="n">
        <v>304427</v>
      </c>
      <c r="H39" s="179"/>
    </row>
    <row r="40" customFormat="false" ht="14.25" hidden="false" customHeight="false" outlineLevel="0" collapsed="false">
      <c r="A40" s="180" t="n">
        <v>2011</v>
      </c>
      <c r="B40" s="181" t="n">
        <v>2746339</v>
      </c>
      <c r="C40" s="181" t="n">
        <v>1130713</v>
      </c>
      <c r="D40" s="181" t="n">
        <v>446294</v>
      </c>
      <c r="E40" s="181" t="n">
        <v>433497</v>
      </c>
      <c r="F40" s="181" t="n">
        <v>359118</v>
      </c>
      <c r="G40" s="182" t="n">
        <v>376717</v>
      </c>
      <c r="H40" s="179"/>
    </row>
    <row r="41" customFormat="false" ht="14.25" hidden="false" customHeight="false" outlineLevel="0" collapsed="false">
      <c r="A41" s="180" t="n">
        <v>2012</v>
      </c>
      <c r="B41" s="181" t="n">
        <v>3048809</v>
      </c>
      <c r="C41" s="181" t="n">
        <v>1203715</v>
      </c>
      <c r="D41" s="181" t="n">
        <v>527998</v>
      </c>
      <c r="E41" s="181" t="n">
        <v>486842</v>
      </c>
      <c r="F41" s="181" t="n">
        <v>410088</v>
      </c>
      <c r="G41" s="182" t="n">
        <v>420166</v>
      </c>
      <c r="H41" s="66"/>
    </row>
    <row r="42" customFormat="false" ht="15" hidden="false" customHeight="false" outlineLevel="0" collapsed="false">
      <c r="A42" s="183" t="n">
        <v>2013</v>
      </c>
      <c r="B42" s="184" t="n">
        <v>3623814</v>
      </c>
      <c r="C42" s="184" t="n">
        <v>1511867</v>
      </c>
      <c r="D42" s="184" t="n">
        <v>594652</v>
      </c>
      <c r="E42" s="184" t="n">
        <v>539656</v>
      </c>
      <c r="F42" s="184" t="n">
        <v>499939</v>
      </c>
      <c r="G42" s="184" t="n">
        <v>477700</v>
      </c>
    </row>
  </sheetData>
  <mergeCells count="2">
    <mergeCell ref="A1:G1"/>
    <mergeCell ref="A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87"/>
    <col collapsed="false" customWidth="true" hidden="false" outlineLevel="0" max="3" min="3" style="0" width="10.74"/>
  </cols>
  <sheetData>
    <row r="1" customFormat="false" ht="14.25" hidden="false" customHeight="false" outlineLevel="0" collapsed="false">
      <c r="A1" s="185"/>
      <c r="B1" s="185"/>
      <c r="C1" s="186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4.25" hidden="false" customHeight="false" outlineLevel="0" collapsed="false">
      <c r="A2" s="185"/>
      <c r="B2" s="185"/>
      <c r="C2" s="186"/>
      <c r="D2" s="185"/>
      <c r="E2" s="185"/>
      <c r="F2" s="185"/>
      <c r="G2" s="185"/>
      <c r="H2" s="185"/>
      <c r="I2" s="185"/>
    </row>
    <row r="3" customFormat="false" ht="19.5" hidden="false" customHeight="false" outlineLevel="0" collapsed="false">
      <c r="A3" s="187" t="s">
        <v>40</v>
      </c>
      <c r="B3" s="187"/>
      <c r="C3" s="187"/>
      <c r="D3" s="187"/>
      <c r="E3" s="187"/>
      <c r="F3" s="187"/>
      <c r="G3" s="187"/>
      <c r="H3" s="185"/>
      <c r="I3" s="185"/>
    </row>
    <row r="4" customFormat="false" ht="15" hidden="false" customHeight="false" outlineLevel="0" collapsed="false">
      <c r="A4" s="188" t="s">
        <v>41</v>
      </c>
      <c r="B4" s="189"/>
      <c r="C4" s="190" t="s">
        <v>42</v>
      </c>
      <c r="D4" s="191"/>
      <c r="E4" s="185"/>
      <c r="F4" s="185"/>
      <c r="G4" s="185"/>
      <c r="H4" s="192"/>
      <c r="I4" s="185"/>
    </row>
    <row r="5" customFormat="false" ht="15" hidden="false" customHeight="false" outlineLevel="0" collapsed="false">
      <c r="A5" s="193" t="s">
        <v>43</v>
      </c>
      <c r="B5" s="185"/>
      <c r="C5" s="194"/>
      <c r="D5" s="195"/>
      <c r="E5" s="195"/>
      <c r="F5" s="195"/>
      <c r="G5" s="195"/>
      <c r="H5" s="192"/>
      <c r="I5" s="185"/>
    </row>
    <row r="6" customFormat="false" ht="14.25" hidden="false" customHeight="false" outlineLevel="0" collapsed="false">
      <c r="A6" s="193"/>
      <c r="B6" s="196" t="s">
        <v>44</v>
      </c>
      <c r="C6" s="197" t="s">
        <v>45</v>
      </c>
      <c r="D6" s="196" t="s">
        <v>35</v>
      </c>
      <c r="E6" s="196" t="s">
        <v>36</v>
      </c>
      <c r="F6" s="196" t="s">
        <v>37</v>
      </c>
      <c r="G6" s="198" t="s">
        <v>38</v>
      </c>
      <c r="H6" s="192"/>
      <c r="I6" s="185"/>
    </row>
    <row r="7" customFormat="false" ht="14.25" hidden="false" customHeight="false" outlineLevel="0" collapsed="false">
      <c r="A7" s="199" t="s">
        <v>46</v>
      </c>
      <c r="B7" s="200" t="n">
        <v>5956484</v>
      </c>
      <c r="C7" s="200" t="n">
        <v>3201608</v>
      </c>
      <c r="D7" s="200" t="n">
        <v>741285</v>
      </c>
      <c r="E7" s="200" t="n">
        <v>596482</v>
      </c>
      <c r="F7" s="200" t="n">
        <v>705113</v>
      </c>
      <c r="G7" s="201" t="n">
        <v>711996</v>
      </c>
      <c r="H7" s="202"/>
      <c r="I7" s="203"/>
    </row>
    <row r="8" customFormat="false" ht="14.25" hidden="false" customHeight="false" outlineLevel="0" collapsed="false">
      <c r="A8" s="204" t="s">
        <v>47</v>
      </c>
      <c r="B8" s="205" t="n">
        <v>5315243</v>
      </c>
      <c r="C8" s="205" t="n">
        <v>2795151</v>
      </c>
      <c r="D8" s="205" t="n">
        <v>671500</v>
      </c>
      <c r="E8" s="205" t="n">
        <v>553327</v>
      </c>
      <c r="F8" s="205" t="n">
        <v>654690</v>
      </c>
      <c r="G8" s="206" t="n">
        <v>640575</v>
      </c>
      <c r="H8" s="192"/>
      <c r="I8" s="185"/>
    </row>
    <row r="9" customFormat="false" ht="14.25" hidden="false" customHeight="false" outlineLevel="0" collapsed="false">
      <c r="A9" s="207" t="s">
        <v>29</v>
      </c>
      <c r="B9" s="200" t="n">
        <v>2333030</v>
      </c>
      <c r="C9" s="208" t="n">
        <v>1041901</v>
      </c>
      <c r="D9" s="200" t="n">
        <v>349262</v>
      </c>
      <c r="E9" s="200" t="n">
        <v>327753</v>
      </c>
      <c r="F9" s="200" t="n">
        <v>308766</v>
      </c>
      <c r="G9" s="201" t="n">
        <v>305348</v>
      </c>
      <c r="H9" s="192"/>
      <c r="I9" s="185"/>
    </row>
    <row r="10" customFormat="false" ht="14.25" hidden="false" customHeight="false" outlineLevel="0" collapsed="false">
      <c r="A10" s="209" t="s">
        <v>48</v>
      </c>
      <c r="B10" s="200" t="n">
        <v>1887945</v>
      </c>
      <c r="C10" s="208" t="n">
        <v>782955</v>
      </c>
      <c r="D10" s="200" t="n">
        <v>298058</v>
      </c>
      <c r="E10" s="200" t="n">
        <v>277091</v>
      </c>
      <c r="F10" s="200" t="n">
        <v>267176</v>
      </c>
      <c r="G10" s="201" t="n">
        <v>262665</v>
      </c>
      <c r="H10" s="192"/>
      <c r="I10" s="192"/>
    </row>
    <row r="11" customFormat="false" ht="14.25" hidden="false" customHeight="false" outlineLevel="0" collapsed="false">
      <c r="A11" s="209" t="s">
        <v>49</v>
      </c>
      <c r="B11" s="200" t="n">
        <v>203693</v>
      </c>
      <c r="C11" s="208" t="n">
        <v>133744</v>
      </c>
      <c r="D11" s="200" t="n">
        <v>22767</v>
      </c>
      <c r="E11" s="200" t="n">
        <v>18824</v>
      </c>
      <c r="F11" s="200" t="n">
        <v>12460</v>
      </c>
      <c r="G11" s="201" t="n">
        <v>15898</v>
      </c>
      <c r="H11" s="192"/>
      <c r="I11" s="185"/>
    </row>
    <row r="12" customFormat="false" ht="14.25" hidden="false" customHeight="false" outlineLevel="0" collapsed="false">
      <c r="A12" s="209" t="s">
        <v>50</v>
      </c>
      <c r="B12" s="200" t="n">
        <v>827992</v>
      </c>
      <c r="C12" s="208" t="n">
        <v>352714</v>
      </c>
      <c r="D12" s="200" t="n">
        <v>140592</v>
      </c>
      <c r="E12" s="200" t="n">
        <v>119516</v>
      </c>
      <c r="F12" s="200" t="n">
        <v>88176</v>
      </c>
      <c r="G12" s="201" t="n">
        <v>126994</v>
      </c>
      <c r="H12" s="192"/>
      <c r="I12" s="185"/>
    </row>
    <row r="13" customFormat="false" ht="14.25" hidden="false" customHeight="false" outlineLevel="0" collapsed="false">
      <c r="A13" s="209" t="s">
        <v>51</v>
      </c>
      <c r="B13" s="200" t="n">
        <v>56382</v>
      </c>
      <c r="C13" s="208" t="n">
        <v>18449</v>
      </c>
      <c r="D13" s="200" t="n">
        <v>11577</v>
      </c>
      <c r="E13" s="200" t="n">
        <v>5828</v>
      </c>
      <c r="F13" s="200" t="n">
        <v>11956</v>
      </c>
      <c r="G13" s="201" t="n">
        <v>8572</v>
      </c>
      <c r="H13" s="192"/>
      <c r="I13" s="185"/>
    </row>
    <row r="14" customFormat="false" ht="14.25" hidden="false" customHeight="false" outlineLevel="0" collapsed="false">
      <c r="A14" s="209" t="s">
        <v>52</v>
      </c>
      <c r="B14" s="200" t="n">
        <v>42463</v>
      </c>
      <c r="C14" s="208" t="n">
        <v>30839</v>
      </c>
      <c r="D14" s="200" t="n">
        <v>3539</v>
      </c>
      <c r="E14" s="200" t="n">
        <v>2995</v>
      </c>
      <c r="F14" s="200" t="n">
        <v>2247</v>
      </c>
      <c r="G14" s="201" t="n">
        <v>2843</v>
      </c>
      <c r="H14" s="192"/>
      <c r="I14" s="185"/>
    </row>
    <row r="15" customFormat="false" ht="14.25" hidden="false" customHeight="false" outlineLevel="0" collapsed="false">
      <c r="A15" s="209" t="s">
        <v>53</v>
      </c>
      <c r="B15" s="200" t="n">
        <v>49100</v>
      </c>
      <c r="C15" s="208" t="n">
        <v>4327</v>
      </c>
      <c r="D15" s="200" t="n">
        <v>5315</v>
      </c>
      <c r="E15" s="200" t="n">
        <v>27171</v>
      </c>
      <c r="F15" s="200" t="n">
        <v>12287</v>
      </c>
      <c r="G15" s="201"/>
      <c r="H15" s="192"/>
      <c r="I15" s="185"/>
    </row>
    <row r="16" customFormat="false" ht="14.25" hidden="false" customHeight="false" outlineLevel="0" collapsed="false">
      <c r="A16" s="209" t="s">
        <v>54</v>
      </c>
      <c r="B16" s="200" t="n">
        <v>99362</v>
      </c>
      <c r="C16" s="208" t="n">
        <v>66642</v>
      </c>
      <c r="D16" s="200" t="n">
        <v>10431</v>
      </c>
      <c r="E16" s="200" t="n">
        <v>7553</v>
      </c>
      <c r="F16" s="200" t="n">
        <v>5747</v>
      </c>
      <c r="G16" s="201" t="n">
        <v>8989</v>
      </c>
      <c r="H16" s="192"/>
      <c r="I16" s="185"/>
    </row>
    <row r="17" customFormat="false" ht="14.25" hidden="false" customHeight="false" outlineLevel="0" collapsed="false">
      <c r="A17" s="209" t="s">
        <v>55</v>
      </c>
      <c r="B17" s="200" t="n">
        <v>49500</v>
      </c>
      <c r="C17" s="208" t="n">
        <v>18015</v>
      </c>
      <c r="D17" s="200" t="n">
        <v>10978</v>
      </c>
      <c r="E17" s="200" t="n">
        <v>10440</v>
      </c>
      <c r="F17" s="200" t="n">
        <v>5112</v>
      </c>
      <c r="G17" s="201" t="n">
        <v>4955</v>
      </c>
      <c r="H17" s="192"/>
      <c r="I17" s="185"/>
    </row>
    <row r="18" customFormat="false" ht="14.25" hidden="false" customHeight="false" outlineLevel="0" collapsed="false">
      <c r="A18" s="209" t="s">
        <v>56</v>
      </c>
      <c r="B18" s="200" t="n">
        <v>20364</v>
      </c>
      <c r="C18" s="208" t="n">
        <v>10608</v>
      </c>
      <c r="D18" s="200" t="n">
        <v>3325</v>
      </c>
      <c r="E18" s="200" t="n">
        <v>2105</v>
      </c>
      <c r="F18" s="200" t="n">
        <v>1665</v>
      </c>
      <c r="G18" s="201" t="n">
        <v>2661</v>
      </c>
      <c r="H18" s="192"/>
      <c r="I18" s="185"/>
    </row>
    <row r="19" customFormat="false" ht="14.25" hidden="false" customHeight="false" outlineLevel="0" collapsed="false">
      <c r="A19" s="209" t="s">
        <v>57</v>
      </c>
      <c r="B19" s="200" t="n">
        <v>85221</v>
      </c>
      <c r="C19" s="208" t="n">
        <v>22679</v>
      </c>
      <c r="D19" s="200" t="n">
        <v>6075</v>
      </c>
      <c r="E19" s="200" t="n">
        <v>8742</v>
      </c>
      <c r="F19" s="200" t="n">
        <v>30559</v>
      </c>
      <c r="G19" s="201" t="n">
        <v>17166</v>
      </c>
      <c r="H19" s="192"/>
      <c r="I19" s="185"/>
    </row>
    <row r="20" customFormat="false" ht="14.25" hidden="false" customHeight="false" outlineLevel="0" collapsed="false">
      <c r="A20" s="209" t="s">
        <v>58</v>
      </c>
      <c r="B20" s="200" t="n">
        <v>156773</v>
      </c>
      <c r="C20" s="208" t="n">
        <v>47705</v>
      </c>
      <c r="D20" s="200" t="n">
        <v>28850</v>
      </c>
      <c r="E20" s="200" t="n">
        <v>12350</v>
      </c>
      <c r="F20" s="200" t="n">
        <v>45054</v>
      </c>
      <c r="G20" s="201" t="n">
        <v>22814</v>
      </c>
      <c r="H20" s="192"/>
      <c r="I20" s="185"/>
    </row>
    <row r="21" customFormat="false" ht="14.25" hidden="false" customHeight="false" outlineLevel="0" collapsed="false">
      <c r="A21" s="209" t="s">
        <v>59</v>
      </c>
      <c r="B21" s="200" t="n">
        <v>9057</v>
      </c>
      <c r="C21" s="208" t="n">
        <v>3020</v>
      </c>
      <c r="D21" s="200" t="n">
        <v>1453</v>
      </c>
      <c r="E21" s="200" t="n">
        <v>1771</v>
      </c>
      <c r="F21" s="200" t="n">
        <v>1468</v>
      </c>
      <c r="G21" s="201" t="n">
        <v>1345</v>
      </c>
      <c r="H21" s="192"/>
      <c r="I21" s="185"/>
    </row>
    <row r="22" customFormat="false" ht="14.25" hidden="false" customHeight="false" outlineLevel="0" collapsed="false">
      <c r="A22" s="209" t="s">
        <v>60</v>
      </c>
      <c r="B22" s="200" t="n">
        <v>1837</v>
      </c>
      <c r="C22" s="208" t="n">
        <v>-70</v>
      </c>
      <c r="D22" s="200" t="n">
        <v>1272</v>
      </c>
      <c r="E22" s="200" t="n">
        <v>625</v>
      </c>
      <c r="F22" s="200" t="n">
        <v>2</v>
      </c>
      <c r="G22" s="201" t="n">
        <v>8</v>
      </c>
      <c r="H22" s="192"/>
      <c r="I22" s="185"/>
    </row>
    <row r="23" customFormat="false" ht="14.25" hidden="false" customHeight="false" outlineLevel="0" collapsed="false">
      <c r="A23" s="209" t="s">
        <v>61</v>
      </c>
      <c r="B23" s="200" t="n">
        <v>286201</v>
      </c>
      <c r="C23" s="208" t="n">
        <v>74283</v>
      </c>
      <c r="D23" s="200" t="n">
        <v>51884</v>
      </c>
      <c r="E23" s="200" t="n">
        <v>59171</v>
      </c>
      <c r="F23" s="200" t="n">
        <v>50443</v>
      </c>
      <c r="G23" s="201" t="n">
        <v>50420</v>
      </c>
      <c r="H23" s="192"/>
      <c r="I23" s="185"/>
    </row>
    <row r="24" customFormat="false" ht="14.25" hidden="false" customHeight="false" outlineLevel="0" collapsed="false">
      <c r="A24" s="209" t="s">
        <v>62</v>
      </c>
      <c r="B24" s="200" t="n">
        <v>445085</v>
      </c>
      <c r="C24" s="208" t="n">
        <v>258946</v>
      </c>
      <c r="D24" s="200" t="n">
        <v>51204</v>
      </c>
      <c r="E24" s="200" t="n">
        <v>50662</v>
      </c>
      <c r="F24" s="210" t="n">
        <v>41590</v>
      </c>
      <c r="G24" s="201" t="n">
        <v>42683</v>
      </c>
      <c r="H24" s="192"/>
      <c r="I24" s="185"/>
    </row>
    <row r="25" customFormat="false" ht="14.25" hidden="false" customHeight="false" outlineLevel="0" collapsed="false">
      <c r="A25" s="209" t="s">
        <v>63</v>
      </c>
      <c r="B25" s="200" t="n">
        <v>63619</v>
      </c>
      <c r="C25" s="208" t="n">
        <v>34961</v>
      </c>
      <c r="D25" s="200" t="n">
        <v>10884</v>
      </c>
      <c r="E25" s="200" t="n">
        <v>5393</v>
      </c>
      <c r="F25" s="211" t="n">
        <v>4942</v>
      </c>
      <c r="G25" s="201" t="n">
        <v>7439</v>
      </c>
      <c r="H25" s="192"/>
      <c r="I25" s="185"/>
    </row>
    <row r="26" customFormat="false" ht="14.25" hidden="false" customHeight="false" outlineLevel="0" collapsed="false">
      <c r="A26" s="209" t="s">
        <v>64</v>
      </c>
      <c r="B26" s="200" t="n">
        <v>213358</v>
      </c>
      <c r="C26" s="208" t="n">
        <v>121546</v>
      </c>
      <c r="D26" s="200" t="n">
        <v>25233</v>
      </c>
      <c r="E26" s="200" t="n">
        <v>24985</v>
      </c>
      <c r="F26" s="211" t="n">
        <v>14373</v>
      </c>
      <c r="G26" s="201" t="n">
        <v>27221</v>
      </c>
      <c r="H26" s="192"/>
      <c r="I26" s="185"/>
    </row>
    <row r="27" customFormat="false" ht="14.25" hidden="false" customHeight="false" outlineLevel="0" collapsed="false">
      <c r="A27" s="209" t="s">
        <v>65</v>
      </c>
      <c r="B27" s="200" t="n">
        <v>55917</v>
      </c>
      <c r="C27" s="208" t="n">
        <v>22745</v>
      </c>
      <c r="D27" s="200" t="n">
        <v>9253</v>
      </c>
      <c r="E27" s="200" t="n">
        <v>9474</v>
      </c>
      <c r="F27" s="211" t="n">
        <v>8865</v>
      </c>
      <c r="G27" s="201" t="n">
        <v>5580</v>
      </c>
      <c r="H27" s="192"/>
      <c r="I27" s="185"/>
    </row>
    <row r="28" customFormat="false" ht="14.25" hidden="false" customHeight="false" outlineLevel="0" collapsed="false">
      <c r="A28" s="209" t="s">
        <v>66</v>
      </c>
      <c r="B28" s="200" t="n">
        <v>76802</v>
      </c>
      <c r="C28" s="208" t="n">
        <v>62800</v>
      </c>
      <c r="D28" s="200" t="n">
        <v>405</v>
      </c>
      <c r="E28" s="200" t="n">
        <v>6284</v>
      </c>
      <c r="F28" s="211" t="n">
        <v>5152</v>
      </c>
      <c r="G28" s="201" t="n">
        <v>2161</v>
      </c>
      <c r="H28" s="192"/>
      <c r="I28" s="185"/>
    </row>
    <row r="29" customFormat="false" ht="13.5" hidden="false" customHeight="true" outlineLevel="0" collapsed="false">
      <c r="A29" s="209" t="s">
        <v>67</v>
      </c>
      <c r="B29" s="200" t="n">
        <v>29938</v>
      </c>
      <c r="C29" s="208" t="n">
        <v>12481</v>
      </c>
      <c r="D29" s="200" t="n">
        <v>4891</v>
      </c>
      <c r="E29" s="200" t="n">
        <v>4526</v>
      </c>
      <c r="F29" s="211" t="n">
        <v>8001</v>
      </c>
      <c r="G29" s="201" t="n">
        <v>39</v>
      </c>
      <c r="H29" s="192"/>
      <c r="I29" s="185"/>
    </row>
    <row r="30" customFormat="false" ht="14.25" hidden="false" customHeight="false" outlineLevel="0" collapsed="false">
      <c r="A30" s="209" t="s">
        <v>68</v>
      </c>
      <c r="B30" s="200" t="n">
        <v>5451</v>
      </c>
      <c r="C30" s="208" t="n">
        <v>4413</v>
      </c>
      <c r="D30" s="200" t="n">
        <v>538</v>
      </c>
      <c r="E30" s="200"/>
      <c r="F30" s="211" t="n">
        <v>257</v>
      </c>
      <c r="G30" s="201" t="n">
        <v>243</v>
      </c>
      <c r="H30" s="192"/>
      <c r="I30" s="185"/>
    </row>
    <row r="31" customFormat="false" ht="14.25" hidden="false" customHeight="false" outlineLevel="0" collapsed="false">
      <c r="A31" s="212" t="s">
        <v>69</v>
      </c>
      <c r="B31" s="200" t="n">
        <v>2615800</v>
      </c>
      <c r="C31" s="208" t="n">
        <v>1507265</v>
      </c>
      <c r="D31" s="200" t="n">
        <v>290908</v>
      </c>
      <c r="E31" s="200" t="n">
        <v>200208</v>
      </c>
      <c r="F31" s="211" t="n">
        <v>322405</v>
      </c>
      <c r="G31" s="201" t="n">
        <v>295014</v>
      </c>
      <c r="H31" s="192"/>
      <c r="I31" s="185"/>
    </row>
    <row r="32" customFormat="false" ht="15" hidden="false" customHeight="false" outlineLevel="0" collapsed="false">
      <c r="A32" s="213" t="s">
        <v>70</v>
      </c>
      <c r="B32" s="214" t="n">
        <v>366413</v>
      </c>
      <c r="C32" s="215" t="n">
        <v>245985</v>
      </c>
      <c r="D32" s="214" t="n">
        <v>31330</v>
      </c>
      <c r="E32" s="214" t="n">
        <v>25366</v>
      </c>
      <c r="F32" s="211" t="n">
        <v>23519</v>
      </c>
      <c r="G32" s="216" t="n">
        <v>40213</v>
      </c>
      <c r="H32" s="192"/>
      <c r="I32" s="185"/>
    </row>
    <row r="33" customFormat="false" ht="14.25" hidden="false" customHeight="false" outlineLevel="0" collapsed="false">
      <c r="E33" s="185"/>
      <c r="F33" s="185"/>
      <c r="G33" s="185"/>
      <c r="H33" s="185"/>
    </row>
  </sheetData>
  <mergeCells count="2">
    <mergeCell ref="A3:G3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11"/>
    <col collapsed="false" customWidth="true" hidden="false" outlineLevel="0" max="2" min="2" style="0" width="11.24"/>
    <col collapsed="false" customWidth="true" hidden="false" outlineLevel="0" max="9" min="3" style="0" width="9.12"/>
  </cols>
  <sheetData>
    <row r="1" customFormat="false" ht="14.2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</row>
    <row r="2" customFormat="false" ht="19.5" hidden="false" customHeight="fals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7"/>
      <c r="K2" s="217"/>
      <c r="L2" s="217"/>
      <c r="M2" s="217"/>
      <c r="N2" s="219"/>
      <c r="O2" s="217"/>
      <c r="P2" s="217"/>
      <c r="Q2" s="217"/>
    </row>
    <row r="3" customFormat="false" ht="15.75" hidden="false" customHeight="false" outlineLevel="0" collapsed="false">
      <c r="A3" s="220" t="s">
        <v>71</v>
      </c>
      <c r="B3" s="220"/>
      <c r="C3" s="221"/>
      <c r="D3" s="221"/>
      <c r="E3" s="221"/>
      <c r="F3" s="222"/>
      <c r="G3" s="220"/>
      <c r="H3" s="223"/>
      <c r="I3" s="224" t="s">
        <v>26</v>
      </c>
      <c r="J3" s="217"/>
      <c r="K3" s="217"/>
    </row>
    <row r="4" customFormat="false" ht="15" hidden="false" customHeight="false" outlineLevel="0" collapsed="false">
      <c r="A4" s="225" t="s">
        <v>72</v>
      </c>
      <c r="B4" s="226" t="s">
        <v>73</v>
      </c>
      <c r="C4" s="227"/>
      <c r="D4" s="227"/>
      <c r="E4" s="227"/>
      <c r="F4" s="227"/>
      <c r="G4" s="227"/>
      <c r="H4" s="227"/>
      <c r="I4" s="228"/>
      <c r="J4" s="229"/>
      <c r="K4" s="229"/>
    </row>
    <row r="5" customFormat="false" ht="14.25" hidden="false" customHeight="false" outlineLevel="0" collapsed="false">
      <c r="A5" s="225"/>
      <c r="B5" s="226"/>
      <c r="C5" s="230" t="s">
        <v>74</v>
      </c>
      <c r="D5" s="230" t="s">
        <v>75</v>
      </c>
      <c r="E5" s="230" t="s">
        <v>76</v>
      </c>
      <c r="F5" s="230" t="s">
        <v>77</v>
      </c>
      <c r="G5" s="230" t="s">
        <v>78</v>
      </c>
      <c r="H5" s="230" t="s">
        <v>79</v>
      </c>
      <c r="I5" s="231" t="s">
        <v>80</v>
      </c>
      <c r="J5" s="229"/>
      <c r="K5" s="229"/>
    </row>
    <row r="6" customFormat="false" ht="14.25" hidden="false" customHeight="false" outlineLevel="0" collapsed="false">
      <c r="A6" s="232" t="s">
        <v>81</v>
      </c>
      <c r="B6" s="210" t="n">
        <v>3201608</v>
      </c>
      <c r="C6" s="233" t="n">
        <v>1435689</v>
      </c>
      <c r="D6" s="233" t="n">
        <v>654255</v>
      </c>
      <c r="E6" s="233" t="n">
        <v>8614</v>
      </c>
      <c r="F6" s="233" t="n">
        <v>258853</v>
      </c>
      <c r="G6" s="233" t="n">
        <v>338053</v>
      </c>
      <c r="H6" s="233" t="n">
        <v>384590</v>
      </c>
      <c r="I6" s="234" t="n">
        <v>121554</v>
      </c>
      <c r="J6" s="235"/>
      <c r="K6" s="236"/>
    </row>
    <row r="7" customFormat="false" ht="14.25" hidden="false" customHeight="false" outlineLevel="0" collapsed="false">
      <c r="A7" s="232" t="s">
        <v>47</v>
      </c>
      <c r="B7" s="237" t="n">
        <v>2795151</v>
      </c>
      <c r="C7" s="238" t="n">
        <v>1470255</v>
      </c>
      <c r="D7" s="238" t="n">
        <v>411885</v>
      </c>
      <c r="E7" s="238" t="n">
        <v>6917</v>
      </c>
      <c r="F7" s="238" t="n">
        <v>250550</v>
      </c>
      <c r="G7" s="238" t="n">
        <v>302280</v>
      </c>
      <c r="H7" s="238" t="n">
        <v>288512</v>
      </c>
      <c r="I7" s="239" t="n">
        <v>64752</v>
      </c>
      <c r="J7" s="229"/>
      <c r="K7" s="229"/>
    </row>
    <row r="8" customFormat="false" ht="14.25" hidden="false" customHeight="false" outlineLevel="0" collapsed="false">
      <c r="A8" s="232" t="s">
        <v>82</v>
      </c>
      <c r="B8" s="200" t="n">
        <v>1041901</v>
      </c>
      <c r="C8" s="200" t="n">
        <v>144286</v>
      </c>
      <c r="D8" s="200" t="n">
        <v>386809</v>
      </c>
      <c r="E8" s="200" t="n">
        <v>6852</v>
      </c>
      <c r="F8" s="200" t="n">
        <v>22702</v>
      </c>
      <c r="G8" s="200" t="n">
        <v>161188</v>
      </c>
      <c r="H8" s="200" t="n">
        <v>266565</v>
      </c>
      <c r="I8" s="201" t="n">
        <v>53499</v>
      </c>
      <c r="J8" s="229"/>
      <c r="K8" s="66"/>
    </row>
    <row r="9" customFormat="false" ht="14.25" hidden="false" customHeight="false" outlineLevel="0" collapsed="false">
      <c r="A9" s="209" t="s">
        <v>48</v>
      </c>
      <c r="B9" s="200" t="n">
        <v>782955</v>
      </c>
      <c r="C9" s="200" t="n">
        <v>47838</v>
      </c>
      <c r="D9" s="200" t="n">
        <v>311519</v>
      </c>
      <c r="E9" s="200" t="n">
        <v>3952</v>
      </c>
      <c r="F9" s="200" t="n">
        <v>22255</v>
      </c>
      <c r="G9" s="200" t="n">
        <v>134220</v>
      </c>
      <c r="H9" s="200" t="n">
        <v>218780</v>
      </c>
      <c r="I9" s="201" t="n">
        <v>44391</v>
      </c>
      <c r="J9" s="229"/>
      <c r="K9" s="66"/>
    </row>
    <row r="10" customFormat="false" ht="14.25" hidden="false" customHeight="false" outlineLevel="0" collapsed="false">
      <c r="A10" s="209" t="s">
        <v>49</v>
      </c>
      <c r="B10" s="200" t="n">
        <v>133744</v>
      </c>
      <c r="C10" s="200" t="n">
        <v>8561</v>
      </c>
      <c r="D10" s="200" t="n">
        <v>70224</v>
      </c>
      <c r="E10" s="200" t="n">
        <v>375</v>
      </c>
      <c r="F10" s="200" t="n">
        <v>713</v>
      </c>
      <c r="G10" s="200" t="n">
        <v>12496</v>
      </c>
      <c r="H10" s="200" t="n">
        <v>23351</v>
      </c>
      <c r="I10" s="201" t="n">
        <v>18024</v>
      </c>
      <c r="J10" s="229"/>
      <c r="K10" s="66"/>
    </row>
    <row r="11" customFormat="false" ht="14.25" hidden="false" customHeight="false" outlineLevel="0" collapsed="false">
      <c r="A11" s="209" t="s">
        <v>50</v>
      </c>
      <c r="B11" s="200" t="n">
        <v>352714</v>
      </c>
      <c r="C11" s="200" t="n">
        <v>7366</v>
      </c>
      <c r="D11" s="200" t="n">
        <v>140688</v>
      </c>
      <c r="E11" s="200" t="n">
        <v>1650</v>
      </c>
      <c r="F11" s="200" t="n">
        <v>10576</v>
      </c>
      <c r="G11" s="200" t="n">
        <v>78178</v>
      </c>
      <c r="H11" s="200" t="n">
        <v>106477</v>
      </c>
      <c r="I11" s="201" t="n">
        <v>7779</v>
      </c>
      <c r="J11" s="229"/>
      <c r="K11" s="66"/>
    </row>
    <row r="12" customFormat="false" ht="14.25" hidden="false" customHeight="false" outlineLevel="0" collapsed="false">
      <c r="A12" s="209" t="s">
        <v>51</v>
      </c>
      <c r="B12" s="200" t="n">
        <v>18449</v>
      </c>
      <c r="C12" s="200" t="n">
        <v>-52302</v>
      </c>
      <c r="D12" s="200" t="n">
        <v>32910</v>
      </c>
      <c r="E12" s="200" t="n">
        <v>262</v>
      </c>
      <c r="F12" s="200" t="n">
        <v>3406</v>
      </c>
      <c r="G12" s="200" t="n">
        <v>9494</v>
      </c>
      <c r="H12" s="200" t="n">
        <v>20052</v>
      </c>
      <c r="I12" s="201" t="n">
        <v>4627</v>
      </c>
      <c r="J12" s="229"/>
      <c r="K12" s="66"/>
    </row>
    <row r="13" customFormat="false" ht="14.25" hidden="false" customHeight="false" outlineLevel="0" collapsed="false">
      <c r="A13" s="209" t="s">
        <v>52</v>
      </c>
      <c r="B13" s="200" t="n">
        <v>30839</v>
      </c>
      <c r="C13" s="200" t="n">
        <v>5703</v>
      </c>
      <c r="D13" s="200" t="n">
        <v>7130</v>
      </c>
      <c r="E13" s="200" t="n">
        <v>155</v>
      </c>
      <c r="F13" s="200" t="n">
        <v>1343</v>
      </c>
      <c r="G13" s="200" t="n">
        <v>5538</v>
      </c>
      <c r="H13" s="200" t="n">
        <v>9391</v>
      </c>
      <c r="I13" s="201" t="n">
        <v>1579</v>
      </c>
      <c r="J13" s="229"/>
      <c r="K13" s="66"/>
    </row>
    <row r="14" customFormat="false" ht="14.25" hidden="false" customHeight="false" outlineLevel="0" collapsed="false">
      <c r="A14" s="209" t="s">
        <v>53</v>
      </c>
      <c r="B14" s="200" t="n">
        <v>4327</v>
      </c>
      <c r="C14" s="200" t="n">
        <v>-108</v>
      </c>
      <c r="D14" s="200" t="n">
        <v>1424</v>
      </c>
      <c r="E14" s="200" t="n">
        <v>1155</v>
      </c>
      <c r="F14" s="200" t="n">
        <v>160</v>
      </c>
      <c r="G14" s="200" t="n">
        <v>-8</v>
      </c>
      <c r="H14" s="200" t="n">
        <v>1704</v>
      </c>
      <c r="I14" s="201"/>
      <c r="J14" s="229"/>
      <c r="K14" s="66"/>
    </row>
    <row r="15" customFormat="false" ht="14.25" hidden="false" customHeight="false" outlineLevel="0" collapsed="false">
      <c r="A15" s="209" t="s">
        <v>54</v>
      </c>
      <c r="B15" s="200" t="n">
        <v>66642</v>
      </c>
      <c r="C15" s="200" t="n">
        <v>11913</v>
      </c>
      <c r="D15" s="200" t="n">
        <v>28292</v>
      </c>
      <c r="E15" s="200" t="n">
        <v>227</v>
      </c>
      <c r="F15" s="200" t="n">
        <v>966</v>
      </c>
      <c r="G15" s="200" t="n">
        <v>7223</v>
      </c>
      <c r="H15" s="200" t="n">
        <v>12767</v>
      </c>
      <c r="I15" s="201" t="n">
        <v>5254</v>
      </c>
      <c r="J15" s="229"/>
      <c r="K15" s="66"/>
    </row>
    <row r="16" customFormat="false" ht="14.25" hidden="false" customHeight="false" outlineLevel="0" collapsed="false">
      <c r="A16" s="209" t="s">
        <v>55</v>
      </c>
      <c r="B16" s="200" t="n">
        <v>18015</v>
      </c>
      <c r="C16" s="200" t="n">
        <v>5440</v>
      </c>
      <c r="D16" s="200" t="n">
        <v>5595</v>
      </c>
      <c r="E16" s="200" t="n">
        <v>10</v>
      </c>
      <c r="F16" s="200" t="n">
        <v>166</v>
      </c>
      <c r="G16" s="200" t="n">
        <v>2112</v>
      </c>
      <c r="H16" s="200" t="n">
        <v>3836</v>
      </c>
      <c r="I16" s="201" t="n">
        <v>856</v>
      </c>
      <c r="J16" s="229"/>
      <c r="K16" s="66"/>
    </row>
    <row r="17" customFormat="false" ht="14.25" hidden="false" customHeight="false" outlineLevel="0" collapsed="false">
      <c r="A17" s="209" t="s">
        <v>56</v>
      </c>
      <c r="B17" s="200" t="n">
        <v>10608</v>
      </c>
      <c r="C17" s="200" t="n">
        <v>1063</v>
      </c>
      <c r="D17" s="200" t="n">
        <v>4032</v>
      </c>
      <c r="E17" s="200" t="n">
        <v>34</v>
      </c>
      <c r="F17" s="200" t="n">
        <v>567</v>
      </c>
      <c r="G17" s="200" t="n">
        <v>1878</v>
      </c>
      <c r="H17" s="200" t="n">
        <v>2398</v>
      </c>
      <c r="I17" s="201" t="n">
        <v>636</v>
      </c>
      <c r="J17" s="229"/>
      <c r="K17" s="66"/>
    </row>
    <row r="18" customFormat="false" ht="14.25" hidden="false" customHeight="false" outlineLevel="0" collapsed="false">
      <c r="A18" s="209" t="s">
        <v>57</v>
      </c>
      <c r="B18" s="200" t="n">
        <v>22679</v>
      </c>
      <c r="C18" s="200" t="n">
        <v>2761</v>
      </c>
      <c r="D18" s="200" t="n">
        <v>9112</v>
      </c>
      <c r="E18" s="200" t="n">
        <v>8</v>
      </c>
      <c r="F18" s="200" t="n">
        <v>2929</v>
      </c>
      <c r="G18" s="200" t="n">
        <v>2612</v>
      </c>
      <c r="H18" s="200" t="n">
        <v>4387</v>
      </c>
      <c r="I18" s="201" t="n">
        <v>870</v>
      </c>
      <c r="J18" s="229"/>
      <c r="K18" s="66"/>
    </row>
    <row r="19" customFormat="false" ht="14.25" hidden="false" customHeight="false" outlineLevel="0" collapsed="false">
      <c r="A19" s="209" t="s">
        <v>58</v>
      </c>
      <c r="B19" s="200" t="n">
        <v>47705</v>
      </c>
      <c r="C19" s="200" t="n">
        <v>7</v>
      </c>
      <c r="D19" s="200" t="n">
        <v>3644</v>
      </c>
      <c r="E19" s="200" t="n">
        <v>96</v>
      </c>
      <c r="F19" s="200" t="n">
        <v>132</v>
      </c>
      <c r="G19" s="200" t="n">
        <v>8389</v>
      </c>
      <c r="H19" s="200" t="n">
        <v>33400</v>
      </c>
      <c r="I19" s="201" t="n">
        <v>2037</v>
      </c>
      <c r="J19" s="229"/>
      <c r="K19" s="66"/>
    </row>
    <row r="20" customFormat="false" ht="14.25" hidden="false" customHeight="false" outlineLevel="0" collapsed="false">
      <c r="A20" s="209" t="s">
        <v>59</v>
      </c>
      <c r="B20" s="200" t="n">
        <v>3020</v>
      </c>
      <c r="C20" s="200" t="n">
        <v>-72</v>
      </c>
      <c r="D20" s="200" t="n">
        <v>333</v>
      </c>
      <c r="E20" s="200" t="n">
        <v>50</v>
      </c>
      <c r="F20" s="200"/>
      <c r="G20" s="200" t="n">
        <v>760</v>
      </c>
      <c r="H20" s="200" t="n">
        <v>1017</v>
      </c>
      <c r="I20" s="201" t="n">
        <v>932</v>
      </c>
      <c r="J20" s="229"/>
      <c r="K20" s="66"/>
    </row>
    <row r="21" customFormat="false" ht="14.25" hidden="false" customHeight="false" outlineLevel="0" collapsed="false">
      <c r="A21" s="209" t="s">
        <v>60</v>
      </c>
      <c r="B21" s="200" t="n">
        <v>-70</v>
      </c>
      <c r="C21" s="200"/>
      <c r="D21" s="200"/>
      <c r="E21" s="200" t="n">
        <v>-70</v>
      </c>
      <c r="F21" s="200"/>
      <c r="G21" s="200"/>
      <c r="H21" s="200"/>
      <c r="I21" s="201"/>
      <c r="J21" s="229"/>
      <c r="K21" s="66"/>
    </row>
    <row r="22" customFormat="false" ht="14.25" hidden="false" customHeight="false" outlineLevel="0" collapsed="false">
      <c r="A22" s="209" t="s">
        <v>61</v>
      </c>
      <c r="B22" s="200" t="n">
        <v>74283</v>
      </c>
      <c r="C22" s="200" t="n">
        <v>57506</v>
      </c>
      <c r="D22" s="200" t="n">
        <v>8135</v>
      </c>
      <c r="E22" s="200"/>
      <c r="F22" s="200" t="n">
        <v>1297</v>
      </c>
      <c r="G22" s="200" t="n">
        <v>5548</v>
      </c>
      <c r="H22" s="200"/>
      <c r="I22" s="201" t="n">
        <v>1797</v>
      </c>
      <c r="J22" s="229"/>
      <c r="K22" s="66"/>
    </row>
    <row r="23" customFormat="false" ht="14.25" hidden="false" customHeight="false" outlineLevel="0" collapsed="false">
      <c r="A23" s="209" t="s">
        <v>62</v>
      </c>
      <c r="B23" s="200" t="n">
        <v>258946</v>
      </c>
      <c r="C23" s="200" t="n">
        <v>96448</v>
      </c>
      <c r="D23" s="200" t="n">
        <v>75290</v>
      </c>
      <c r="E23" s="200" t="n">
        <v>2900</v>
      </c>
      <c r="F23" s="200" t="n">
        <v>447</v>
      </c>
      <c r="G23" s="200" t="n">
        <v>26968</v>
      </c>
      <c r="H23" s="200" t="n">
        <v>47785</v>
      </c>
      <c r="I23" s="201" t="n">
        <v>9108</v>
      </c>
      <c r="J23" s="229"/>
      <c r="K23" s="66"/>
    </row>
    <row r="24" customFormat="false" ht="14.25" hidden="false" customHeight="false" outlineLevel="0" collapsed="false">
      <c r="A24" s="209" t="s">
        <v>63</v>
      </c>
      <c r="B24" s="200" t="n">
        <v>34961</v>
      </c>
      <c r="C24" s="200" t="n">
        <v>11326</v>
      </c>
      <c r="D24" s="200" t="n">
        <v>12329</v>
      </c>
      <c r="E24" s="200" t="n">
        <v>98</v>
      </c>
      <c r="F24" s="200" t="n">
        <v>413</v>
      </c>
      <c r="G24" s="200" t="n">
        <v>3088</v>
      </c>
      <c r="H24" s="200" t="n">
        <v>5458</v>
      </c>
      <c r="I24" s="201" t="n">
        <v>2249</v>
      </c>
      <c r="J24" s="229"/>
      <c r="K24" s="66"/>
    </row>
    <row r="25" customFormat="false" ht="14.25" hidden="false" customHeight="false" outlineLevel="0" collapsed="false">
      <c r="A25" s="209" t="s">
        <v>64</v>
      </c>
      <c r="B25" s="200" t="n">
        <v>121546</v>
      </c>
      <c r="C25" s="200" t="n">
        <v>55945</v>
      </c>
      <c r="D25" s="200" t="n">
        <v>144</v>
      </c>
      <c r="E25" s="200" t="n">
        <v>2800</v>
      </c>
      <c r="F25" s="200"/>
      <c r="G25" s="200" t="n">
        <v>14917</v>
      </c>
      <c r="H25" s="200" t="n">
        <v>41683</v>
      </c>
      <c r="I25" s="201" t="n">
        <v>6057</v>
      </c>
      <c r="J25" s="229"/>
      <c r="K25" s="66"/>
    </row>
    <row r="26" customFormat="false" ht="14.25" hidden="false" customHeight="false" outlineLevel="0" collapsed="false">
      <c r="A26" s="209" t="s">
        <v>65</v>
      </c>
      <c r="B26" s="200" t="n">
        <v>22745</v>
      </c>
      <c r="C26" s="200" t="n">
        <v>20738</v>
      </c>
      <c r="D26" s="200" t="n">
        <v>4</v>
      </c>
      <c r="E26" s="200"/>
      <c r="F26" s="200"/>
      <c r="G26" s="200" t="n">
        <v>584</v>
      </c>
      <c r="H26" s="200" t="n">
        <v>624</v>
      </c>
      <c r="I26" s="201" t="n">
        <v>795</v>
      </c>
      <c r="J26" s="229"/>
      <c r="K26" s="66"/>
    </row>
    <row r="27" customFormat="false" ht="14.25" hidden="false" customHeight="false" outlineLevel="0" collapsed="false">
      <c r="A27" s="209" t="s">
        <v>66</v>
      </c>
      <c r="B27" s="200" t="n">
        <v>62800</v>
      </c>
      <c r="C27" s="200"/>
      <c r="D27" s="200" t="n">
        <v>62800</v>
      </c>
      <c r="E27" s="200"/>
      <c r="F27" s="200"/>
      <c r="G27" s="200"/>
      <c r="H27" s="200"/>
      <c r="I27" s="201"/>
      <c r="J27" s="229"/>
      <c r="K27" s="66"/>
    </row>
    <row r="28" customFormat="false" ht="14.25" hidden="false" customHeight="false" outlineLevel="0" collapsed="false">
      <c r="A28" s="209" t="s">
        <v>67</v>
      </c>
      <c r="B28" s="200" t="n">
        <v>12481</v>
      </c>
      <c r="C28" s="200" t="n">
        <v>4026</v>
      </c>
      <c r="D28" s="200" t="n">
        <v>13</v>
      </c>
      <c r="E28" s="200" t="n">
        <v>2</v>
      </c>
      <c r="F28" s="200" t="n">
        <v>34</v>
      </c>
      <c r="G28" s="200" t="n">
        <v>8379</v>
      </c>
      <c r="H28" s="200" t="n">
        <v>20</v>
      </c>
      <c r="I28" s="201" t="n">
        <v>7</v>
      </c>
      <c r="J28" s="229"/>
      <c r="K28" s="66"/>
    </row>
    <row r="29" customFormat="false" ht="14.25" hidden="false" customHeight="false" outlineLevel="0" collapsed="false">
      <c r="A29" s="209" t="s">
        <v>68</v>
      </c>
      <c r="B29" s="200" t="n">
        <v>4413</v>
      </c>
      <c r="C29" s="200" t="n">
        <v>4413</v>
      </c>
      <c r="D29" s="200"/>
      <c r="E29" s="200"/>
      <c r="F29" s="200"/>
      <c r="G29" s="200"/>
      <c r="H29" s="200"/>
      <c r="I29" s="201"/>
      <c r="J29" s="229"/>
      <c r="K29" s="66"/>
    </row>
    <row r="30" customFormat="false" ht="14.25" hidden="false" customHeight="false" outlineLevel="0" collapsed="false">
      <c r="A30" s="240" t="s">
        <v>69</v>
      </c>
      <c r="B30" s="200" t="n">
        <v>1507265</v>
      </c>
      <c r="C30" s="200" t="n">
        <v>1107934</v>
      </c>
      <c r="D30" s="200" t="n">
        <v>25076</v>
      </c>
      <c r="E30" s="200" t="n">
        <v>65</v>
      </c>
      <c r="F30" s="200" t="n">
        <v>227848</v>
      </c>
      <c r="G30" s="200" t="n">
        <v>141092</v>
      </c>
      <c r="H30" s="200" t="n">
        <v>3747</v>
      </c>
      <c r="I30" s="201" t="n">
        <v>1503</v>
      </c>
      <c r="J30" s="229"/>
      <c r="K30" s="66"/>
    </row>
    <row r="31" customFormat="false" ht="15" hidden="false" customHeight="false" outlineLevel="0" collapsed="false">
      <c r="A31" s="241" t="s">
        <v>70</v>
      </c>
      <c r="B31" s="214" t="n">
        <v>245985</v>
      </c>
      <c r="C31" s="214" t="n">
        <v>218035</v>
      </c>
      <c r="D31" s="242"/>
      <c r="E31" s="242"/>
      <c r="F31" s="242"/>
      <c r="G31" s="214"/>
      <c r="H31" s="214" t="n">
        <v>18200</v>
      </c>
      <c r="I31" s="216" t="n">
        <v>9750</v>
      </c>
      <c r="J31" s="66"/>
      <c r="K31" s="66"/>
    </row>
    <row r="32" customFormat="false" ht="14.25" hidden="false" customHeight="false" outlineLevel="0" collapsed="false">
      <c r="B32" s="243"/>
      <c r="C32" s="244"/>
      <c r="D32" s="244"/>
      <c r="E32" s="244"/>
      <c r="F32" s="244"/>
      <c r="G32" s="244"/>
      <c r="H32" s="244"/>
      <c r="I32" s="244"/>
      <c r="J32" s="66"/>
      <c r="K32" s="66"/>
    </row>
  </sheetData>
  <mergeCells count="4">
    <mergeCell ref="A2:I2"/>
    <mergeCell ref="C3:E3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74"/>
    <col collapsed="false" customWidth="true" hidden="false" outlineLevel="0" max="10" min="10" style="0" width="21.62"/>
    <col collapsed="false" customWidth="true" hidden="false" outlineLevel="0" max="11" min="11" style="0" width="10.37"/>
  </cols>
  <sheetData>
    <row r="1" customFormat="false" ht="14.25" hidden="false" customHeight="false" outlineLevel="0" collapsed="false">
      <c r="A1" s="245"/>
      <c r="B1" s="245"/>
      <c r="C1" s="246"/>
      <c r="D1" s="245"/>
      <c r="E1" s="245"/>
      <c r="F1" s="245"/>
      <c r="G1" s="245"/>
      <c r="H1" s="247"/>
      <c r="I1" s="247"/>
      <c r="J1" s="247"/>
      <c r="K1" s="247"/>
      <c r="L1" s="247"/>
      <c r="M1" s="247"/>
      <c r="N1" s="247"/>
      <c r="O1" s="247"/>
    </row>
    <row r="2" customFormat="false" ht="14.25" hidden="false" customHeight="false" outlineLevel="0" collapsed="false">
      <c r="A2" s="245"/>
      <c r="B2" s="245"/>
      <c r="C2" s="246"/>
      <c r="D2" s="245"/>
      <c r="E2" s="245"/>
      <c r="F2" s="245"/>
      <c r="G2" s="245"/>
      <c r="H2" s="247"/>
      <c r="I2" s="247"/>
    </row>
    <row r="3" customFormat="false" ht="19.5" hidden="false" customHeight="false" outlineLevel="0" collapsed="false">
      <c r="A3" s="248" t="s">
        <v>83</v>
      </c>
      <c r="B3" s="248"/>
      <c r="C3" s="248"/>
      <c r="D3" s="248"/>
      <c r="E3" s="248"/>
      <c r="F3" s="248"/>
      <c r="G3" s="248"/>
      <c r="H3" s="247"/>
      <c r="I3" s="247"/>
    </row>
    <row r="4" customFormat="false" ht="15" hidden="false" customHeight="false" outlineLevel="0" collapsed="false">
      <c r="A4" s="249" t="s">
        <v>84</v>
      </c>
      <c r="B4" s="249"/>
      <c r="C4" s="250" t="s">
        <v>42</v>
      </c>
      <c r="D4" s="251"/>
      <c r="E4" s="245"/>
      <c r="F4" s="245"/>
      <c r="G4" s="245"/>
      <c r="H4" s="247"/>
      <c r="I4" s="247"/>
    </row>
    <row r="5" customFormat="false" ht="15" hidden="false" customHeight="true" outlineLevel="0" collapsed="false">
      <c r="A5" s="252" t="s">
        <v>85</v>
      </c>
      <c r="B5" s="253" t="s">
        <v>44</v>
      </c>
      <c r="C5" s="254"/>
      <c r="D5" s="255"/>
      <c r="E5" s="255"/>
      <c r="F5" s="255"/>
      <c r="G5" s="255"/>
      <c r="H5" s="256"/>
      <c r="I5" s="247"/>
    </row>
    <row r="6" customFormat="false" ht="14.25" hidden="false" customHeight="false" outlineLevel="0" collapsed="false">
      <c r="A6" s="252"/>
      <c r="B6" s="253"/>
      <c r="C6" s="257" t="s">
        <v>73</v>
      </c>
      <c r="D6" s="258" t="s">
        <v>35</v>
      </c>
      <c r="E6" s="258" t="s">
        <v>36</v>
      </c>
      <c r="F6" s="258" t="s">
        <v>37</v>
      </c>
      <c r="G6" s="253" t="s">
        <v>38</v>
      </c>
      <c r="H6" s="256"/>
      <c r="I6" s="247"/>
    </row>
    <row r="7" customFormat="false" ht="14.25" hidden="false" customHeight="false" outlineLevel="0" collapsed="false">
      <c r="A7" s="259" t="s">
        <v>86</v>
      </c>
      <c r="B7" s="260" t="n">
        <v>5956484</v>
      </c>
      <c r="C7" s="260" t="n">
        <v>3201608</v>
      </c>
      <c r="D7" s="260" t="n">
        <v>741285</v>
      </c>
      <c r="E7" s="260" t="n">
        <v>596482</v>
      </c>
      <c r="F7" s="260" t="n">
        <v>705113</v>
      </c>
      <c r="G7" s="261" t="n">
        <v>711996</v>
      </c>
      <c r="H7" s="256"/>
      <c r="I7" s="262"/>
    </row>
    <row r="8" customFormat="false" ht="14.25" hidden="false" customHeight="false" outlineLevel="0" collapsed="false">
      <c r="A8" s="259" t="s">
        <v>87</v>
      </c>
      <c r="B8" s="200" t="n">
        <v>3623814</v>
      </c>
      <c r="C8" s="260" t="n">
        <v>1511867</v>
      </c>
      <c r="D8" s="200" t="n">
        <v>594652</v>
      </c>
      <c r="E8" s="200" t="n">
        <v>539656</v>
      </c>
      <c r="F8" s="200" t="n">
        <v>499939</v>
      </c>
      <c r="G8" s="201" t="n">
        <v>477700</v>
      </c>
      <c r="H8" s="256"/>
      <c r="I8" s="245"/>
    </row>
    <row r="9" customFormat="false" ht="14.25" hidden="false" customHeight="false" outlineLevel="0" collapsed="false">
      <c r="A9" s="263" t="s">
        <v>88</v>
      </c>
      <c r="B9" s="200" t="n">
        <v>386576</v>
      </c>
      <c r="C9" s="260" t="n">
        <v>162896</v>
      </c>
      <c r="D9" s="200" t="n">
        <v>57663</v>
      </c>
      <c r="E9" s="200" t="n">
        <v>78266</v>
      </c>
      <c r="F9" s="200" t="n">
        <v>33983</v>
      </c>
      <c r="G9" s="201" t="n">
        <v>53768</v>
      </c>
      <c r="H9" s="256"/>
      <c r="I9" s="247"/>
    </row>
    <row r="10" customFormat="false" ht="14.25" hidden="false" customHeight="false" outlineLevel="0" collapsed="false">
      <c r="A10" s="263" t="s">
        <v>89</v>
      </c>
      <c r="B10" s="200"/>
      <c r="C10" s="260"/>
      <c r="D10" s="200"/>
      <c r="E10" s="200"/>
      <c r="F10" s="200"/>
      <c r="G10" s="201"/>
      <c r="H10" s="256"/>
      <c r="I10" s="247"/>
    </row>
    <row r="11" customFormat="false" ht="14.25" hidden="false" customHeight="false" outlineLevel="0" collapsed="false">
      <c r="A11" s="263" t="s">
        <v>90</v>
      </c>
      <c r="B11" s="200" t="n">
        <v>6259</v>
      </c>
      <c r="C11" s="260" t="n">
        <v>5456</v>
      </c>
      <c r="D11" s="200" t="n">
        <v>114</v>
      </c>
      <c r="E11" s="200" t="n">
        <v>324</v>
      </c>
      <c r="F11" s="200" t="n">
        <v>57</v>
      </c>
      <c r="G11" s="201" t="n">
        <v>308</v>
      </c>
      <c r="H11" s="256"/>
      <c r="I11" s="247"/>
    </row>
    <row r="12" customFormat="false" ht="14.25" hidden="false" customHeight="false" outlineLevel="0" collapsed="false">
      <c r="A12" s="263" t="s">
        <v>91</v>
      </c>
      <c r="B12" s="200" t="n">
        <v>167198</v>
      </c>
      <c r="C12" s="260" t="n">
        <v>89431</v>
      </c>
      <c r="D12" s="200" t="n">
        <v>24612</v>
      </c>
      <c r="E12" s="200" t="n">
        <v>18747</v>
      </c>
      <c r="F12" s="200" t="n">
        <v>18677</v>
      </c>
      <c r="G12" s="201" t="n">
        <v>15731</v>
      </c>
      <c r="H12" s="256"/>
      <c r="I12" s="247"/>
    </row>
    <row r="13" customFormat="false" ht="14.25" hidden="false" customHeight="false" outlineLevel="0" collapsed="false">
      <c r="A13" s="209" t="s">
        <v>92</v>
      </c>
      <c r="B13" s="200" t="n">
        <v>633468</v>
      </c>
      <c r="C13" s="260" t="n">
        <v>198845</v>
      </c>
      <c r="D13" s="200" t="n">
        <v>158076</v>
      </c>
      <c r="E13" s="200" t="n">
        <v>122940</v>
      </c>
      <c r="F13" s="200" t="n">
        <v>75284</v>
      </c>
      <c r="G13" s="201" t="n">
        <v>78323</v>
      </c>
      <c r="H13" s="256"/>
      <c r="I13" s="247"/>
    </row>
    <row r="14" customFormat="false" ht="14.25" hidden="false" customHeight="false" outlineLevel="0" collapsed="false">
      <c r="A14" s="263" t="s">
        <v>93</v>
      </c>
      <c r="B14" s="200" t="n">
        <v>88633</v>
      </c>
      <c r="C14" s="260" t="n">
        <v>33287</v>
      </c>
      <c r="D14" s="200" t="n">
        <v>17961</v>
      </c>
      <c r="E14" s="200" t="n">
        <v>17637</v>
      </c>
      <c r="F14" s="200" t="n">
        <v>7261</v>
      </c>
      <c r="G14" s="201" t="n">
        <v>12487</v>
      </c>
      <c r="H14" s="256"/>
      <c r="I14" s="247"/>
    </row>
    <row r="15" customFormat="false" ht="14.25" hidden="false" customHeight="false" outlineLevel="0" collapsed="false">
      <c r="A15" s="263" t="s">
        <v>94</v>
      </c>
      <c r="B15" s="200" t="n">
        <v>46135</v>
      </c>
      <c r="C15" s="260" t="n">
        <v>25831</v>
      </c>
      <c r="D15" s="200" t="n">
        <v>11892</v>
      </c>
      <c r="E15" s="200" t="n">
        <v>3229</v>
      </c>
      <c r="F15" s="200" t="n">
        <v>3279</v>
      </c>
      <c r="G15" s="201" t="n">
        <v>1904</v>
      </c>
      <c r="H15" s="256"/>
      <c r="I15" s="247"/>
    </row>
    <row r="16" customFormat="false" ht="14.25" hidden="false" customHeight="false" outlineLevel="0" collapsed="false">
      <c r="A16" s="263" t="s">
        <v>95</v>
      </c>
      <c r="B16" s="200" t="n">
        <v>235216</v>
      </c>
      <c r="C16" s="260" t="n">
        <v>55346</v>
      </c>
      <c r="D16" s="200" t="n">
        <v>48581</v>
      </c>
      <c r="E16" s="200" t="n">
        <v>55472</v>
      </c>
      <c r="F16" s="200" t="n">
        <v>37434</v>
      </c>
      <c r="G16" s="201" t="n">
        <v>38383</v>
      </c>
      <c r="H16" s="256"/>
      <c r="I16" s="247"/>
    </row>
    <row r="17" customFormat="false" ht="14.25" hidden="false" customHeight="false" outlineLevel="0" collapsed="false">
      <c r="A17" s="263" t="s">
        <v>96</v>
      </c>
      <c r="B17" s="200" t="n">
        <v>205336</v>
      </c>
      <c r="C17" s="260" t="n">
        <v>43546</v>
      </c>
      <c r="D17" s="200" t="n">
        <v>46616</v>
      </c>
      <c r="E17" s="200" t="n">
        <v>39217</v>
      </c>
      <c r="F17" s="200" t="n">
        <v>38501</v>
      </c>
      <c r="G17" s="201" t="n">
        <v>37456</v>
      </c>
      <c r="H17" s="256"/>
      <c r="I17" s="245"/>
    </row>
    <row r="18" customFormat="false" ht="14.25" hidden="false" customHeight="false" outlineLevel="0" collapsed="false">
      <c r="A18" s="263" t="s">
        <v>97</v>
      </c>
      <c r="B18" s="200" t="n">
        <v>115219</v>
      </c>
      <c r="C18" s="260" t="n">
        <v>35144</v>
      </c>
      <c r="D18" s="200" t="n">
        <v>16073</v>
      </c>
      <c r="E18" s="200" t="n">
        <v>9731</v>
      </c>
      <c r="F18" s="200" t="n">
        <v>50011</v>
      </c>
      <c r="G18" s="201" t="n">
        <v>4260</v>
      </c>
      <c r="H18" s="256"/>
      <c r="I18" s="245"/>
    </row>
    <row r="19" customFormat="false" ht="14.25" hidden="false" customHeight="false" outlineLevel="0" collapsed="false">
      <c r="A19" s="263" t="s">
        <v>98</v>
      </c>
      <c r="B19" s="200" t="n">
        <v>684818</v>
      </c>
      <c r="C19" s="260" t="n">
        <v>395181</v>
      </c>
      <c r="D19" s="200" t="n">
        <v>24351</v>
      </c>
      <c r="E19" s="200" t="n">
        <v>43194</v>
      </c>
      <c r="F19" s="200" t="n">
        <v>109383</v>
      </c>
      <c r="G19" s="201" t="n">
        <v>112709</v>
      </c>
      <c r="H19" s="256"/>
      <c r="I19" s="245"/>
    </row>
    <row r="20" customFormat="false" ht="14.25" hidden="false" customHeight="false" outlineLevel="0" collapsed="false">
      <c r="A20" s="263" t="s">
        <v>99</v>
      </c>
      <c r="B20" s="200" t="n">
        <v>498432</v>
      </c>
      <c r="C20" s="260" t="n">
        <v>71648</v>
      </c>
      <c r="D20" s="200" t="n">
        <v>132888</v>
      </c>
      <c r="E20" s="200" t="n">
        <v>120233</v>
      </c>
      <c r="F20" s="200" t="n">
        <v>92015</v>
      </c>
      <c r="G20" s="201" t="n">
        <v>81648</v>
      </c>
      <c r="H20" s="256"/>
      <c r="I20" s="245"/>
    </row>
    <row r="21" customFormat="false" ht="14.25" hidden="false" customHeight="false" outlineLevel="0" collapsed="false">
      <c r="A21" s="263" t="s">
        <v>100</v>
      </c>
      <c r="B21" s="200" t="n">
        <v>227174</v>
      </c>
      <c r="C21" s="260" t="n">
        <v>199106</v>
      </c>
      <c r="D21" s="200" t="n">
        <v>6836</v>
      </c>
      <c r="E21" s="200" t="n">
        <v>8358</v>
      </c>
      <c r="F21" s="200" t="n">
        <v>6563</v>
      </c>
      <c r="G21" s="201" t="n">
        <v>6311</v>
      </c>
      <c r="H21" s="256"/>
      <c r="I21" s="245"/>
    </row>
    <row r="22" customFormat="false" ht="14.25" hidden="false" customHeight="false" outlineLevel="0" collapsed="false">
      <c r="A22" s="263" t="s">
        <v>101</v>
      </c>
      <c r="B22" s="200" t="n">
        <v>98071</v>
      </c>
      <c r="C22" s="260" t="n">
        <v>32350</v>
      </c>
      <c r="D22" s="200" t="n">
        <v>20297</v>
      </c>
      <c r="E22" s="200" t="n">
        <v>8300</v>
      </c>
      <c r="F22" s="200" t="n">
        <v>8931</v>
      </c>
      <c r="G22" s="201" t="n">
        <v>28193</v>
      </c>
      <c r="H22" s="256"/>
      <c r="I22" s="245"/>
    </row>
    <row r="23" customFormat="false" ht="14.25" hidden="false" customHeight="false" outlineLevel="0" collapsed="false">
      <c r="A23" s="263" t="s">
        <v>102</v>
      </c>
      <c r="B23" s="200" t="n">
        <v>25209</v>
      </c>
      <c r="C23" s="260" t="n">
        <v>12943</v>
      </c>
      <c r="D23" s="200" t="n">
        <v>4801</v>
      </c>
      <c r="E23" s="200" t="n">
        <v>4067</v>
      </c>
      <c r="F23" s="200" t="n">
        <v>2106</v>
      </c>
      <c r="G23" s="201" t="n">
        <v>1292</v>
      </c>
      <c r="H23" s="256"/>
      <c r="I23" s="245"/>
    </row>
    <row r="24" customFormat="false" ht="14.25" hidden="false" customHeight="false" outlineLevel="0" collapsed="false">
      <c r="A24" s="263" t="s">
        <v>103</v>
      </c>
      <c r="B24" s="200" t="n">
        <v>1028</v>
      </c>
      <c r="C24" s="260" t="n">
        <v>158</v>
      </c>
      <c r="D24" s="200" t="n">
        <v>41</v>
      </c>
      <c r="E24" s="200" t="n">
        <v>731</v>
      </c>
      <c r="F24" s="200" t="n">
        <v>98</v>
      </c>
      <c r="G24" s="201"/>
      <c r="H24" s="256"/>
      <c r="I24" s="245"/>
    </row>
    <row r="25" customFormat="false" ht="14.25" hidden="false" customHeight="false" outlineLevel="0" collapsed="false">
      <c r="A25" s="263" t="s">
        <v>104</v>
      </c>
      <c r="B25" s="200"/>
      <c r="C25" s="260" t="n">
        <v>0</v>
      </c>
      <c r="D25" s="200"/>
      <c r="E25" s="200"/>
      <c r="F25" s="200"/>
      <c r="G25" s="201"/>
      <c r="H25" s="256"/>
      <c r="I25" s="245"/>
    </row>
    <row r="26" customFormat="false" ht="14.25" hidden="false" customHeight="false" outlineLevel="0" collapsed="false">
      <c r="A26" s="263" t="s">
        <v>105</v>
      </c>
      <c r="B26" s="200" t="n">
        <v>2911</v>
      </c>
      <c r="C26" s="260" t="n">
        <v>2321</v>
      </c>
      <c r="D26" s="200" t="n">
        <v>590</v>
      </c>
      <c r="E26" s="200"/>
      <c r="F26" s="200"/>
      <c r="G26" s="201"/>
      <c r="H26" s="256"/>
      <c r="I26" s="245"/>
    </row>
    <row r="27" customFormat="false" ht="14.25" hidden="false" customHeight="false" outlineLevel="0" collapsed="false">
      <c r="A27" s="263" t="s">
        <v>106</v>
      </c>
      <c r="B27" s="200" t="n">
        <v>64650</v>
      </c>
      <c r="C27" s="260" t="n">
        <v>44823</v>
      </c>
      <c r="D27" s="200" t="n">
        <v>11662</v>
      </c>
      <c r="E27" s="200" t="n">
        <v>1820</v>
      </c>
      <c r="F27" s="200" t="n">
        <v>4464</v>
      </c>
      <c r="G27" s="201" t="n">
        <v>1881</v>
      </c>
      <c r="H27" s="256"/>
      <c r="I27" s="245"/>
    </row>
    <row r="28" customFormat="false" ht="14.25" hidden="false" customHeight="false" outlineLevel="0" collapsed="false">
      <c r="A28" s="263" t="s">
        <v>107</v>
      </c>
      <c r="B28" s="200" t="n">
        <v>69130</v>
      </c>
      <c r="C28" s="260" t="n">
        <v>45580</v>
      </c>
      <c r="D28" s="200" t="n">
        <v>9763</v>
      </c>
      <c r="E28" s="200" t="n">
        <v>5856</v>
      </c>
      <c r="F28" s="200" t="n">
        <v>5713</v>
      </c>
      <c r="G28" s="201" t="n">
        <v>2218</v>
      </c>
      <c r="H28" s="256"/>
      <c r="I28" s="245"/>
    </row>
    <row r="29" customFormat="false" ht="14.25" hidden="false" customHeight="false" outlineLevel="0" collapsed="false">
      <c r="A29" s="263" t="s">
        <v>108</v>
      </c>
      <c r="B29" s="200" t="n">
        <v>4572</v>
      </c>
      <c r="C29" s="260" t="n">
        <v>2285</v>
      </c>
      <c r="D29" s="200" t="n">
        <v>620</v>
      </c>
      <c r="E29" s="200" t="n">
        <v>567</v>
      </c>
      <c r="F29" s="200" t="n">
        <v>706</v>
      </c>
      <c r="G29" s="201" t="n">
        <v>394</v>
      </c>
      <c r="H29" s="256"/>
      <c r="I29" s="245"/>
    </row>
    <row r="30" customFormat="false" ht="14.25" hidden="false" customHeight="false" outlineLevel="0" collapsed="false">
      <c r="A30" s="263" t="s">
        <v>109</v>
      </c>
      <c r="B30" s="200" t="n">
        <v>7714</v>
      </c>
      <c r="C30" s="260" t="n">
        <v>955</v>
      </c>
      <c r="D30" s="200" t="n">
        <v>465</v>
      </c>
      <c r="E30" s="200" t="n">
        <v>512</v>
      </c>
      <c r="F30" s="200" t="n">
        <v>5431</v>
      </c>
      <c r="G30" s="201" t="n">
        <v>351</v>
      </c>
      <c r="H30" s="256"/>
      <c r="I30" s="245"/>
    </row>
    <row r="31" customFormat="false" ht="14.25" hidden="false" customHeight="false" outlineLevel="0" collapsed="false">
      <c r="A31" s="263" t="s">
        <v>110</v>
      </c>
      <c r="B31" s="200" t="n">
        <v>56065</v>
      </c>
      <c r="C31" s="260" t="n">
        <v>54735</v>
      </c>
      <c r="D31" s="200" t="n">
        <v>750</v>
      </c>
      <c r="E31" s="200" t="n">
        <v>455</v>
      </c>
      <c r="F31" s="200" t="n">
        <v>42</v>
      </c>
      <c r="G31" s="201" t="n">
        <v>83</v>
      </c>
      <c r="H31" s="256"/>
      <c r="I31" s="245"/>
    </row>
    <row r="32" customFormat="false" ht="14.25" hidden="false" customHeight="false" outlineLevel="0" collapsed="false">
      <c r="A32" s="264" t="s">
        <v>111</v>
      </c>
      <c r="B32" s="200" t="n">
        <v>2740591</v>
      </c>
      <c r="C32" s="260" t="n">
        <v>1562033</v>
      </c>
      <c r="D32" s="260" t="n">
        <v>333141</v>
      </c>
      <c r="E32" s="260" t="n">
        <v>210951</v>
      </c>
      <c r="F32" s="260" t="n">
        <v>336140</v>
      </c>
      <c r="G32" s="261" t="n">
        <v>298326</v>
      </c>
      <c r="H32" s="256"/>
      <c r="I32" s="245"/>
    </row>
    <row r="33" customFormat="false" ht="15" hidden="false" customHeight="false" outlineLevel="0" collapsed="false">
      <c r="A33" s="265" t="s">
        <v>112</v>
      </c>
      <c r="B33" s="266" t="n">
        <v>365910</v>
      </c>
      <c r="C33" s="266" t="n">
        <v>247926</v>
      </c>
      <c r="D33" s="266" t="n">
        <v>31330</v>
      </c>
      <c r="E33" s="266" t="n">
        <v>22922</v>
      </c>
      <c r="F33" s="266" t="n">
        <v>23519</v>
      </c>
      <c r="G33" s="267" t="n">
        <v>40213</v>
      </c>
      <c r="H33" s="66"/>
    </row>
  </sheetData>
  <mergeCells count="3">
    <mergeCell ref="A3:G3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06:45:59Z</dcterms:created>
  <dc:creator>李相波:</dc:creator>
  <dc:description/>
  <dc:language>en-US</dc:language>
  <cp:lastModifiedBy>LiuCH</cp:lastModifiedBy>
  <dcterms:modified xsi:type="dcterms:W3CDTF">2014-08-18T03:06:07Z</dcterms:modified>
  <cp:revision>0</cp:revision>
  <dc:subject/>
  <dc:title/>
</cp:coreProperties>
</file>